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10">
  <si>
    <t xml:space="preserve">MINISTERIO DE AGRICULTURA, GANADERÍA Y PESCA</t>
  </si>
  <si>
    <t xml:space="preserve">CUADROS Y GRÁFICOS OCTUBRE 2009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10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01-10-09 al 07-10-09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Octubre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Octubre</t>
  </si>
  <si>
    <t xml:space="preserve">Diciembre</t>
  </si>
  <si>
    <t xml:space="preserve">Marzo</t>
  </si>
  <si>
    <t xml:space="preserve">Mayo</t>
  </si>
  <si>
    <t xml:space="preserve">Julio</t>
  </si>
  <si>
    <t xml:space="preserve">´09</t>
  </si>
  <si>
    <t xml:space="preserve">´10</t>
  </si>
  <si>
    <t xml:space="preserve">´11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9/2009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9/2009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/  Setiembre 2009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EE.UU</t>
  </si>
  <si>
    <t xml:space="preserve">ESPAÑA</t>
  </si>
  <si>
    <t xml:space="preserve">GRAN BRETAÑA</t>
  </si>
  <si>
    <t xml:space="preserve">INDIA</t>
  </si>
  <si>
    <t xml:space="preserve">INDONESIA</t>
  </si>
  <si>
    <t xml:space="preserve">ISRAEL</t>
  </si>
  <si>
    <t xml:space="preserve">TAILANDIA</t>
  </si>
  <si>
    <t xml:space="preserve">TURQUIA</t>
  </si>
  <si>
    <t xml:space="preserve">VIETNAM</t>
  </si>
  <si>
    <t xml:space="preserve">URUGUAY</t>
  </si>
  <si>
    <t xml:space="preserve">Expeller</t>
  </si>
  <si>
    <t xml:space="preserve">Pellets de algodón</t>
  </si>
  <si>
    <t xml:space="preserve">Semillas de algodón</t>
  </si>
  <si>
    <t xml:space="preserve">ITALIA</t>
  </si>
  <si>
    <t xml:space="preserve">Granos</t>
  </si>
  <si>
    <t xml:space="preserve">EMIRATOS ÁRABES U.</t>
  </si>
  <si>
    <t xml:space="preserve">ARABIA SAUDITA</t>
  </si>
  <si>
    <t xml:space="preserve">THAILANDIA</t>
  </si>
  <si>
    <t xml:space="preserve">Estopa</t>
  </si>
  <si>
    <t xml:space="preserve">PARAGUAY</t>
  </si>
  <si>
    <t xml:space="preserve">Linters de Algodón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/  Setiembre 2009 -  Algodón y subproductos</t>
    </r>
  </si>
  <si>
    <t xml:space="preserve">Aceite de algodón</t>
  </si>
  <si>
    <t xml:space="preserve">Desperdicios de algodón</t>
  </si>
  <si>
    <t xml:space="preserve">COLOMBIA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19/10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0.000%"/>
    <numFmt numFmtId="181" formatCode="_-* #,##0.00\ _€_-;\-* #,##0.00\ _€_-;_-* \-??\ _€_-;_-@_-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OCTUBRE 2009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6488046615"/>
          <c:w val="0.857723415275509"/>
          <c:h val="0.685073245112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oct-09</c:v>
                </c:pt>
                <c:pt idx="2">
                  <c:v>02-oct-09</c:v>
                </c:pt>
                <c:pt idx="3">
                  <c:v>05-oct-09</c:v>
                </c:pt>
                <c:pt idx="4">
                  <c:v>06-oct-09</c:v>
                </c:pt>
                <c:pt idx="5">
                  <c:v>07-oct-09</c:v>
                </c:pt>
                <c:pt idx="6">
                  <c:v>08-oct-09</c:v>
                </c:pt>
                <c:pt idx="7">
                  <c:v>09-oct-09</c:v>
                </c:pt>
                <c:pt idx="8">
                  <c:v>12-oct-09</c:v>
                </c:pt>
                <c:pt idx="9">
                  <c:v>13-oct-09</c:v>
                </c:pt>
                <c:pt idx="10">
                  <c:v>14-oct-09</c:v>
                </c:pt>
                <c:pt idx="11">
                  <c:v>15-oct-09</c:v>
                </c:pt>
                <c:pt idx="12">
                  <c:v>16-oct-09</c:v>
                </c:pt>
                <c:pt idx="13">
                  <c:v>19-oct-09</c:v>
                </c:pt>
                <c:pt idx="14">
                  <c:v>20-oct-09</c:v>
                </c:pt>
                <c:pt idx="15">
                  <c:v>21-oct-09</c:v>
                </c:pt>
                <c:pt idx="16">
                  <c:v>22-oct-09</c:v>
                </c:pt>
                <c:pt idx="17">
                  <c:v>23-oct-09</c:v>
                </c:pt>
                <c:pt idx="18">
                  <c:v>26-oct-09</c:v>
                </c:pt>
                <c:pt idx="19">
                  <c:v>27-oct-09</c:v>
                </c:pt>
                <c:pt idx="20">
                  <c:v>28-oct-09</c:v>
                </c:pt>
                <c:pt idx="21">
                  <c:v>29-oct-09</c:v>
                </c:pt>
                <c:pt idx="22">
                  <c:v>30-oct-09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19">
                  <c:v>128.042328042328</c:v>
                </c:pt>
                <c:pt idx="20">
                  <c:v>127.513227513228</c:v>
                </c:pt>
                <c:pt idx="21">
                  <c:v>126.719576719577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oct-09</c:v>
                </c:pt>
                <c:pt idx="2">
                  <c:v>02-oct-09</c:v>
                </c:pt>
                <c:pt idx="3">
                  <c:v>05-oct-09</c:v>
                </c:pt>
                <c:pt idx="4">
                  <c:v>06-oct-09</c:v>
                </c:pt>
                <c:pt idx="5">
                  <c:v>07-oct-09</c:v>
                </c:pt>
                <c:pt idx="6">
                  <c:v>08-oct-09</c:v>
                </c:pt>
                <c:pt idx="7">
                  <c:v>09-oct-09</c:v>
                </c:pt>
                <c:pt idx="8">
                  <c:v>12-oct-09</c:v>
                </c:pt>
                <c:pt idx="9">
                  <c:v>13-oct-09</c:v>
                </c:pt>
                <c:pt idx="10">
                  <c:v>14-oct-09</c:v>
                </c:pt>
                <c:pt idx="11">
                  <c:v>15-oct-09</c:v>
                </c:pt>
                <c:pt idx="12">
                  <c:v>16-oct-09</c:v>
                </c:pt>
                <c:pt idx="13">
                  <c:v>19-oct-09</c:v>
                </c:pt>
                <c:pt idx="14">
                  <c:v>20-oct-09</c:v>
                </c:pt>
                <c:pt idx="15">
                  <c:v>21-oct-09</c:v>
                </c:pt>
                <c:pt idx="16">
                  <c:v>22-oct-09</c:v>
                </c:pt>
                <c:pt idx="17">
                  <c:v>23-oct-09</c:v>
                </c:pt>
                <c:pt idx="18">
                  <c:v>26-oct-09</c:v>
                </c:pt>
                <c:pt idx="19">
                  <c:v>27-oct-09</c:v>
                </c:pt>
                <c:pt idx="20">
                  <c:v>28-oct-09</c:v>
                </c:pt>
                <c:pt idx="21">
                  <c:v>29-oct-09</c:v>
                </c:pt>
                <c:pt idx="22">
                  <c:v>30-oct-09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oct-09</c:v>
                </c:pt>
                <c:pt idx="2">
                  <c:v>02-oct-09</c:v>
                </c:pt>
                <c:pt idx="3">
                  <c:v>05-oct-09</c:v>
                </c:pt>
                <c:pt idx="4">
                  <c:v>06-oct-09</c:v>
                </c:pt>
                <c:pt idx="5">
                  <c:v>07-oct-09</c:v>
                </c:pt>
                <c:pt idx="6">
                  <c:v>08-oct-09</c:v>
                </c:pt>
                <c:pt idx="7">
                  <c:v>09-oct-09</c:v>
                </c:pt>
                <c:pt idx="8">
                  <c:v>12-oct-09</c:v>
                </c:pt>
                <c:pt idx="9">
                  <c:v>13-oct-09</c:v>
                </c:pt>
                <c:pt idx="10">
                  <c:v>14-oct-09</c:v>
                </c:pt>
                <c:pt idx="11">
                  <c:v>15-oct-09</c:v>
                </c:pt>
                <c:pt idx="12">
                  <c:v>16-oct-09</c:v>
                </c:pt>
                <c:pt idx="13">
                  <c:v>19-oct-09</c:v>
                </c:pt>
                <c:pt idx="14">
                  <c:v>20-oct-09</c:v>
                </c:pt>
                <c:pt idx="15">
                  <c:v>21-oct-09</c:v>
                </c:pt>
                <c:pt idx="16">
                  <c:v>22-oct-09</c:v>
                </c:pt>
                <c:pt idx="17">
                  <c:v>23-oct-09</c:v>
                </c:pt>
                <c:pt idx="18">
                  <c:v>26-oct-09</c:v>
                </c:pt>
                <c:pt idx="19">
                  <c:v>27-oct-09</c:v>
                </c:pt>
                <c:pt idx="20">
                  <c:v>28-oct-09</c:v>
                </c:pt>
                <c:pt idx="21">
                  <c:v>29-oct-09</c:v>
                </c:pt>
                <c:pt idx="22">
                  <c:v>30-oct-09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">
                  <c:v>191.903259726604</c:v>
                </c:pt>
                <c:pt idx="2">
                  <c:v>191.903259726604</c:v>
                </c:pt>
                <c:pt idx="3">
                  <c:v>192.105263157895</c:v>
                </c:pt>
                <c:pt idx="4">
                  <c:v>192.409066947812</c:v>
                </c:pt>
                <c:pt idx="6">
                  <c:v>193.778012127603</c:v>
                </c:pt>
                <c:pt idx="7">
                  <c:v>191.34336236474</c:v>
                </c:pt>
                <c:pt idx="9">
                  <c:v>194.187582562748</c:v>
                </c:pt>
                <c:pt idx="10">
                  <c:v>194.341618191433</c:v>
                </c:pt>
                <c:pt idx="11">
                  <c:v>195.81899973538</c:v>
                </c:pt>
                <c:pt idx="12">
                  <c:v>195.71541920127</c:v>
                </c:pt>
                <c:pt idx="13">
                  <c:v>198.307773664728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1-oct-09</c:v>
                </c:pt>
                <c:pt idx="2">
                  <c:v>02-oct-09</c:v>
                </c:pt>
                <c:pt idx="3">
                  <c:v>05-oct-09</c:v>
                </c:pt>
                <c:pt idx="4">
                  <c:v>06-oct-09</c:v>
                </c:pt>
                <c:pt idx="5">
                  <c:v>07-oct-09</c:v>
                </c:pt>
                <c:pt idx="6">
                  <c:v>08-oct-09</c:v>
                </c:pt>
                <c:pt idx="7">
                  <c:v>09-oct-09</c:v>
                </c:pt>
                <c:pt idx="8">
                  <c:v>12-oct-09</c:v>
                </c:pt>
                <c:pt idx="9">
                  <c:v>13-oct-09</c:v>
                </c:pt>
                <c:pt idx="10">
                  <c:v>14-oct-09</c:v>
                </c:pt>
                <c:pt idx="11">
                  <c:v>15-oct-09</c:v>
                </c:pt>
                <c:pt idx="12">
                  <c:v>16-oct-09</c:v>
                </c:pt>
                <c:pt idx="13">
                  <c:v>19-oct-09</c:v>
                </c:pt>
                <c:pt idx="14">
                  <c:v>20-oct-09</c:v>
                </c:pt>
                <c:pt idx="15">
                  <c:v>21-oct-09</c:v>
                </c:pt>
                <c:pt idx="16">
                  <c:v>22-oct-09</c:v>
                </c:pt>
                <c:pt idx="17">
                  <c:v>23-oct-09</c:v>
                </c:pt>
                <c:pt idx="18">
                  <c:v>26-oct-09</c:v>
                </c:pt>
                <c:pt idx="19">
                  <c:v>27-oct-09</c:v>
                </c:pt>
                <c:pt idx="20">
                  <c:v>28-oct-09</c:v>
                </c:pt>
                <c:pt idx="21">
                  <c:v>29-oct-09</c:v>
                </c:pt>
                <c:pt idx="22">
                  <c:v>30-oct-09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1">
                  <c:v>247.634069400631</c:v>
                </c:pt>
                <c:pt idx="2">
                  <c:v>241.850683491062</c:v>
                </c:pt>
                <c:pt idx="3">
                  <c:v>244.736842105263</c:v>
                </c:pt>
                <c:pt idx="4">
                  <c:v>250.395361096468</c:v>
                </c:pt>
                <c:pt idx="6">
                  <c:v>255.734247297654</c:v>
                </c:pt>
                <c:pt idx="7">
                  <c:v>257.323832145685</c:v>
                </c:pt>
                <c:pt idx="9">
                  <c:v>261.558784676354</c:v>
                </c:pt>
                <c:pt idx="10">
                  <c:v>261.766261237441</c:v>
                </c:pt>
                <c:pt idx="11">
                  <c:v>256.681661815295</c:v>
                </c:pt>
                <c:pt idx="12">
                  <c:v>255.223485850304</c:v>
                </c:pt>
                <c:pt idx="13">
                  <c:v>257.800105764146</c:v>
                </c:pt>
                <c:pt idx="14">
                  <c:v>256.545887331394</c:v>
                </c:pt>
                <c:pt idx="15">
                  <c:v>259.190690293573</c:v>
                </c:pt>
                <c:pt idx="16">
                  <c:v>257.800105764146</c:v>
                </c:pt>
                <c:pt idx="17">
                  <c:v>259.259259259259</c:v>
                </c:pt>
                <c:pt idx="18">
                  <c:v>253.968253968254</c:v>
                </c:pt>
                <c:pt idx="19">
                  <c:v>251.322751322751</c:v>
                </c:pt>
                <c:pt idx="20">
                  <c:v>248.677248677249</c:v>
                </c:pt>
                <c:pt idx="21">
                  <c:v>253.968253968254</c:v>
                </c:pt>
                <c:pt idx="22">
                  <c:v>254.035459116168</c:v>
                </c:pt>
              </c:numCache>
            </c:numRef>
          </c:val>
        </c:ser>
        <c:gapWidth val="150"/>
        <c:shape val="box"/>
        <c:axId val="89557653"/>
        <c:axId val="53868836"/>
      </c:bar3DChart>
      <c:catAx>
        <c:axId val="8955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3245149209132"/>
              <c:y val="0.6653596906823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836"/>
        <c:crossesAt val="0"/>
        <c:auto val="1"/>
        <c:lblAlgn val="ctr"/>
        <c:lblOffset val="100"/>
        <c:noMultiLvlLbl val="0"/>
      </c:catAx>
      <c:valAx>
        <c:axId val="53868836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653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74:$B$177</c:f>
              <c:strCache>
                <c:ptCount val="104"/>
                <c:pt idx="0">
                  <c:v>39358</c:v>
                </c:pt>
                <c:pt idx="1">
                  <c:v>39365</c:v>
                </c:pt>
                <c:pt idx="2">
                  <c:v>39372</c:v>
                </c:pt>
                <c:pt idx="3">
                  <c:v>39379</c:v>
                </c:pt>
                <c:pt idx="4">
                  <c:v>39386</c:v>
                </c:pt>
                <c:pt idx="5">
                  <c:v>39393</c:v>
                </c:pt>
                <c:pt idx="6">
                  <c:v>39400</c:v>
                </c:pt>
                <c:pt idx="7">
                  <c:v>39407</c:v>
                </c:pt>
                <c:pt idx="8">
                  <c:v>39414</c:v>
                </c:pt>
                <c:pt idx="9">
                  <c:v>39421</c:v>
                </c:pt>
                <c:pt idx="10">
                  <c:v>39428</c:v>
                </c:pt>
                <c:pt idx="11">
                  <c:v>39435</c:v>
                </c:pt>
                <c:pt idx="12">
                  <c:v>39442</c:v>
                </c:pt>
                <c:pt idx="13">
                  <c:v>39449</c:v>
                </c:pt>
                <c:pt idx="14">
                  <c:v>39456</c:v>
                </c:pt>
                <c:pt idx="15">
                  <c:v>39463</c:v>
                </c:pt>
                <c:pt idx="16">
                  <c:v>39470</c:v>
                </c:pt>
                <c:pt idx="17">
                  <c:v>39477</c:v>
                </c:pt>
                <c:pt idx="18">
                  <c:v>39484</c:v>
                </c:pt>
                <c:pt idx="19">
                  <c:v>39491</c:v>
                </c:pt>
                <c:pt idx="20">
                  <c:v>39498</c:v>
                </c:pt>
                <c:pt idx="21">
                  <c:v>39505</c:v>
                </c:pt>
                <c:pt idx="22">
                  <c:v>39512</c:v>
                </c:pt>
                <c:pt idx="23">
                  <c:v>39519</c:v>
                </c:pt>
                <c:pt idx="24">
                  <c:v>39542</c:v>
                </c:pt>
                <c:pt idx="25">
                  <c:v>39547</c:v>
                </c:pt>
                <c:pt idx="26">
                  <c:v>39554</c:v>
                </c:pt>
                <c:pt idx="27">
                  <c:v>39561</c:v>
                </c:pt>
                <c:pt idx="28">
                  <c:v>39568</c:v>
                </c:pt>
                <c:pt idx="29">
                  <c:v>39575</c:v>
                </c:pt>
                <c:pt idx="30">
                  <c:v>39582</c:v>
                </c:pt>
                <c:pt idx="31">
                  <c:v>39589</c:v>
                </c:pt>
                <c:pt idx="32">
                  <c:v>39596</c:v>
                </c:pt>
                <c:pt idx="33">
                  <c:v>39610</c:v>
                </c:pt>
                <c:pt idx="34">
                  <c:v>39618</c:v>
                </c:pt>
                <c:pt idx="35">
                  <c:v>39624</c:v>
                </c:pt>
                <c:pt idx="36">
                  <c:v>39631</c:v>
                </c:pt>
                <c:pt idx="37">
                  <c:v>39639</c:v>
                </c:pt>
                <c:pt idx="38">
                  <c:v>39645</c:v>
                </c:pt>
                <c:pt idx="39">
                  <c:v>39652</c:v>
                </c:pt>
                <c:pt idx="40">
                  <c:v>39659</c:v>
                </c:pt>
                <c:pt idx="41">
                  <c:v>39666</c:v>
                </c:pt>
                <c:pt idx="42">
                  <c:v>39673</c:v>
                </c:pt>
                <c:pt idx="43">
                  <c:v>39680</c:v>
                </c:pt>
                <c:pt idx="44">
                  <c:v>39687</c:v>
                </c:pt>
                <c:pt idx="45">
                  <c:v>39694</c:v>
                </c:pt>
                <c:pt idx="46">
                  <c:v>39701</c:v>
                </c:pt>
                <c:pt idx="47">
                  <c:v>39708</c:v>
                </c:pt>
                <c:pt idx="48">
                  <c:v>39715</c:v>
                </c:pt>
                <c:pt idx="49">
                  <c:v>39722</c:v>
                </c:pt>
                <c:pt idx="50">
                  <c:v>39736</c:v>
                </c:pt>
                <c:pt idx="51">
                  <c:v>39743</c:v>
                </c:pt>
                <c:pt idx="52">
                  <c:v>39750</c:v>
                </c:pt>
                <c:pt idx="53">
                  <c:v>39757</c:v>
                </c:pt>
                <c:pt idx="54">
                  <c:v>39764</c:v>
                </c:pt>
                <c:pt idx="55">
                  <c:v>39771</c:v>
                </c:pt>
                <c:pt idx="56">
                  <c:v>39778</c:v>
                </c:pt>
                <c:pt idx="57">
                  <c:v>39785</c:v>
                </c:pt>
                <c:pt idx="58">
                  <c:v>39792</c:v>
                </c:pt>
                <c:pt idx="59">
                  <c:v>39799</c:v>
                </c:pt>
                <c:pt idx="60">
                  <c:v>39805</c:v>
                </c:pt>
                <c:pt idx="61">
                  <c:v>39812</c:v>
                </c:pt>
                <c:pt idx="62">
                  <c:v>39820</c:v>
                </c:pt>
                <c:pt idx="63">
                  <c:v>39827</c:v>
                </c:pt>
                <c:pt idx="64">
                  <c:v>39834</c:v>
                </c:pt>
                <c:pt idx="65">
                  <c:v>39841</c:v>
                </c:pt>
                <c:pt idx="66">
                  <c:v>39848</c:v>
                </c:pt>
                <c:pt idx="67">
                  <c:v>39855</c:v>
                </c:pt>
                <c:pt idx="68">
                  <c:v>39862</c:v>
                </c:pt>
                <c:pt idx="69">
                  <c:v>39869</c:v>
                </c:pt>
                <c:pt idx="70">
                  <c:v>39876</c:v>
                </c:pt>
                <c:pt idx="71">
                  <c:v>39883</c:v>
                </c:pt>
                <c:pt idx="72">
                  <c:v>39890</c:v>
                </c:pt>
                <c:pt idx="73">
                  <c:v>39904</c:v>
                </c:pt>
                <c:pt idx="74">
                  <c:v>39911</c:v>
                </c:pt>
                <c:pt idx="75">
                  <c:v>39918</c:v>
                </c:pt>
                <c:pt idx="76">
                  <c:v>39925</c:v>
                </c:pt>
                <c:pt idx="77">
                  <c:v>39932</c:v>
                </c:pt>
                <c:pt idx="78">
                  <c:v>39939</c:v>
                </c:pt>
                <c:pt idx="79">
                  <c:v>39946</c:v>
                </c:pt>
                <c:pt idx="80">
                  <c:v>39953</c:v>
                </c:pt>
                <c:pt idx="81">
                  <c:v>39960</c:v>
                </c:pt>
                <c:pt idx="82">
                  <c:v>39967</c:v>
                </c:pt>
                <c:pt idx="83">
                  <c:v>39974</c:v>
                </c:pt>
                <c:pt idx="84">
                  <c:v>39981</c:v>
                </c:pt>
                <c:pt idx="85">
                  <c:v>39988</c:v>
                </c:pt>
                <c:pt idx="86">
                  <c:v>39995</c:v>
                </c:pt>
                <c:pt idx="87">
                  <c:v>40002</c:v>
                </c:pt>
                <c:pt idx="88">
                  <c:v>40009</c:v>
                </c:pt>
                <c:pt idx="89">
                  <c:v>40016</c:v>
                </c:pt>
                <c:pt idx="90">
                  <c:v>40023</c:v>
                </c:pt>
                <c:pt idx="91">
                  <c:v>39999</c:v>
                </c:pt>
                <c:pt idx="92">
                  <c:v>40037</c:v>
                </c:pt>
                <c:pt idx="93">
                  <c:v>40045</c:v>
                </c:pt>
                <c:pt idx="94">
                  <c:v>40051</c:v>
                </c:pt>
                <c:pt idx="95">
                  <c:v>40065</c:v>
                </c:pt>
                <c:pt idx="96">
                  <c:v>40072</c:v>
                </c:pt>
                <c:pt idx="97">
                  <c:v>40079</c:v>
                </c:pt>
                <c:pt idx="98">
                  <c:v>40086</c:v>
                </c:pt>
                <c:pt idx="99">
                  <c:v>40093</c:v>
                </c:pt>
                <c:pt idx="100">
                  <c:v>40100</c:v>
                </c:pt>
                <c:pt idx="101">
                  <c:v>40107</c:v>
                </c:pt>
                <c:pt idx="102">
                  <c:v>40114</c:v>
                </c:pt>
                <c:pt idx="103">
                  <c:v>40121</c:v>
                </c:pt>
              </c:strCache>
            </c:strRef>
          </c:cat>
          <c:val>
            <c:numRef>
              <c:f>'[2]GRÁFICO CÁMARA ALGODONERA '!$C$74:$C$177</c:f>
              <c:numCache>
                <c:formatCode>General</c:formatCode>
                <c:ptCount val="104"/>
                <c:pt idx="0">
                  <c:v>1.4</c:v>
                </c:pt>
                <c:pt idx="1">
                  <c:v>1.4</c:v>
                </c:pt>
                <c:pt idx="2">
                  <c:v>1.4</c:v>
                </c:pt>
                <c:pt idx="3">
                  <c:v>1.4</c:v>
                </c:pt>
                <c:pt idx="4">
                  <c:v>1.42</c:v>
                </c:pt>
                <c:pt idx="5">
                  <c:v>1.44</c:v>
                </c:pt>
                <c:pt idx="6">
                  <c:v>1.46</c:v>
                </c:pt>
                <c:pt idx="7">
                  <c:v>1.49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1</c:v>
                </c:pt>
                <c:pt idx="12">
                  <c:v>1.52</c:v>
                </c:pt>
                <c:pt idx="13">
                  <c:v>1.53</c:v>
                </c:pt>
                <c:pt idx="14">
                  <c:v>1.55</c:v>
                </c:pt>
                <c:pt idx="15">
                  <c:v>1.57</c:v>
                </c:pt>
                <c:pt idx="16">
                  <c:v>1.59</c:v>
                </c:pt>
                <c:pt idx="17">
                  <c:v>1.6</c:v>
                </c:pt>
                <c:pt idx="18">
                  <c:v>1.63</c:v>
                </c:pt>
                <c:pt idx="19">
                  <c:v>1.65</c:v>
                </c:pt>
                <c:pt idx="20">
                  <c:v>1.65</c:v>
                </c:pt>
                <c:pt idx="21">
                  <c:v>1.7</c:v>
                </c:pt>
                <c:pt idx="22">
                  <c:v>1.75</c:v>
                </c:pt>
                <c:pt idx="23">
                  <c:v>1.77</c:v>
                </c:pt>
                <c:pt idx="24">
                  <c:v>1.77</c:v>
                </c:pt>
                <c:pt idx="25">
                  <c:v>1.77</c:v>
                </c:pt>
                <c:pt idx="26">
                  <c:v>1.77</c:v>
                </c:pt>
                <c:pt idx="27">
                  <c:v>1.75</c:v>
                </c:pt>
                <c:pt idx="28">
                  <c:v>1.72</c:v>
                </c:pt>
                <c:pt idx="29">
                  <c:v>1.72</c:v>
                </c:pt>
                <c:pt idx="30">
                  <c:v>1.72</c:v>
                </c:pt>
                <c:pt idx="31">
                  <c:v>1.71</c:v>
                </c:pt>
                <c:pt idx="32">
                  <c:v>1.69</c:v>
                </c:pt>
                <c:pt idx="33">
                  <c:v>1.64</c:v>
                </c:pt>
                <c:pt idx="34">
                  <c:v>1.64</c:v>
                </c:pt>
                <c:pt idx="35">
                  <c:v>1.63</c:v>
                </c:pt>
                <c:pt idx="36">
                  <c:v>1.63</c:v>
                </c:pt>
                <c:pt idx="37">
                  <c:v>1.63</c:v>
                </c:pt>
                <c:pt idx="38">
                  <c:v>1.62</c:v>
                </c:pt>
                <c:pt idx="39">
                  <c:v>1.61</c:v>
                </c:pt>
                <c:pt idx="40">
                  <c:v>1.6</c:v>
                </c:pt>
                <c:pt idx="41">
                  <c:v>1.6</c:v>
                </c:pt>
                <c:pt idx="42">
                  <c:v>1.58</c:v>
                </c:pt>
                <c:pt idx="43">
                  <c:v>1.58</c:v>
                </c:pt>
                <c:pt idx="44">
                  <c:v>1.57</c:v>
                </c:pt>
                <c:pt idx="45">
                  <c:v>1.56</c:v>
                </c:pt>
                <c:pt idx="46">
                  <c:v>1.55</c:v>
                </c:pt>
                <c:pt idx="47">
                  <c:v>1.54</c:v>
                </c:pt>
                <c:pt idx="48">
                  <c:v>1.54</c:v>
                </c:pt>
                <c:pt idx="49">
                  <c:v>1.54</c:v>
                </c:pt>
                <c:pt idx="50">
                  <c:v>1.44</c:v>
                </c:pt>
                <c:pt idx="51">
                  <c:v>1.36</c:v>
                </c:pt>
                <c:pt idx="52">
                  <c:v>1.32</c:v>
                </c:pt>
                <c:pt idx="53">
                  <c:v>1.22</c:v>
                </c:pt>
                <c:pt idx="54">
                  <c:v>1.14</c:v>
                </c:pt>
                <c:pt idx="55">
                  <c:v>1.14</c:v>
                </c:pt>
                <c:pt idx="56">
                  <c:v>1.1</c:v>
                </c:pt>
                <c:pt idx="57">
                  <c:v>1.07</c:v>
                </c:pt>
                <c:pt idx="58">
                  <c:v>1.07</c:v>
                </c:pt>
                <c:pt idx="59">
                  <c:v>1.07</c:v>
                </c:pt>
                <c:pt idx="60">
                  <c:v>1.06</c:v>
                </c:pt>
                <c:pt idx="61">
                  <c:v>1.06</c:v>
                </c:pt>
                <c:pt idx="62">
                  <c:v>1.06</c:v>
                </c:pt>
                <c:pt idx="63">
                  <c:v>1.06</c:v>
                </c:pt>
                <c:pt idx="64">
                  <c:v>1.09</c:v>
                </c:pt>
                <c:pt idx="65">
                  <c:v>1.11</c:v>
                </c:pt>
                <c:pt idx="66">
                  <c:v>1.11</c:v>
                </c:pt>
                <c:pt idx="67">
                  <c:v>1.11</c:v>
                </c:pt>
                <c:pt idx="68">
                  <c:v>1.11</c:v>
                </c:pt>
                <c:pt idx="69">
                  <c:v>1.11</c:v>
                </c:pt>
                <c:pt idx="70">
                  <c:v>1.07</c:v>
                </c:pt>
                <c:pt idx="71">
                  <c:v>1.05</c:v>
                </c:pt>
                <c:pt idx="72">
                  <c:v>1.03</c:v>
                </c:pt>
                <c:pt idx="73">
                  <c:v>1.01</c:v>
                </c:pt>
                <c:pt idx="74">
                  <c:v>0.99</c:v>
                </c:pt>
                <c:pt idx="75">
                  <c:v>0.99</c:v>
                </c:pt>
                <c:pt idx="76">
                  <c:v>0.99</c:v>
                </c:pt>
                <c:pt idx="77">
                  <c:v>0.99</c:v>
                </c:pt>
                <c:pt idx="78">
                  <c:v>0.99</c:v>
                </c:pt>
                <c:pt idx="79">
                  <c:v>1</c:v>
                </c:pt>
                <c:pt idx="80">
                  <c:v>1.02</c:v>
                </c:pt>
                <c:pt idx="81">
                  <c:v>1.03</c:v>
                </c:pt>
                <c:pt idx="82">
                  <c:v>1.05</c:v>
                </c:pt>
                <c:pt idx="83">
                  <c:v>1.08</c:v>
                </c:pt>
                <c:pt idx="84">
                  <c:v>1.11</c:v>
                </c:pt>
                <c:pt idx="85">
                  <c:v>1.14</c:v>
                </c:pt>
                <c:pt idx="86">
                  <c:v>1.16</c:v>
                </c:pt>
                <c:pt idx="87">
                  <c:v>1.17</c:v>
                </c:pt>
                <c:pt idx="88">
                  <c:v>1.19</c:v>
                </c:pt>
                <c:pt idx="89">
                  <c:v>1.21</c:v>
                </c:pt>
                <c:pt idx="90">
                  <c:v>1.21</c:v>
                </c:pt>
                <c:pt idx="91">
                  <c:v>1.24</c:v>
                </c:pt>
                <c:pt idx="92">
                  <c:v>1.26</c:v>
                </c:pt>
                <c:pt idx="93">
                  <c:v>1.26</c:v>
                </c:pt>
                <c:pt idx="94">
                  <c:v>1.29</c:v>
                </c:pt>
                <c:pt idx="95">
                  <c:v>1.3</c:v>
                </c:pt>
                <c:pt idx="96">
                  <c:v>1.3</c:v>
                </c:pt>
                <c:pt idx="97">
                  <c:v>1.3</c:v>
                </c:pt>
                <c:pt idx="98">
                  <c:v>1.3</c:v>
                </c:pt>
                <c:pt idx="99">
                  <c:v>1.3</c:v>
                </c:pt>
                <c:pt idx="100">
                  <c:v>1.31</c:v>
                </c:pt>
                <c:pt idx="101">
                  <c:v>1.32</c:v>
                </c:pt>
                <c:pt idx="102">
                  <c:v>1.33</c:v>
                </c:pt>
                <c:pt idx="103">
                  <c:v>1.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74:$B$177</c:f>
              <c:strCache>
                <c:ptCount val="104"/>
                <c:pt idx="0">
                  <c:v>39358</c:v>
                </c:pt>
                <c:pt idx="1">
                  <c:v>39365</c:v>
                </c:pt>
                <c:pt idx="2">
                  <c:v>39372</c:v>
                </c:pt>
                <c:pt idx="3">
                  <c:v>39379</c:v>
                </c:pt>
                <c:pt idx="4">
                  <c:v>39386</c:v>
                </c:pt>
                <c:pt idx="5">
                  <c:v>39393</c:v>
                </c:pt>
                <c:pt idx="6">
                  <c:v>39400</c:v>
                </c:pt>
                <c:pt idx="7">
                  <c:v>39407</c:v>
                </c:pt>
                <c:pt idx="8">
                  <c:v>39414</c:v>
                </c:pt>
                <c:pt idx="9">
                  <c:v>39421</c:v>
                </c:pt>
                <c:pt idx="10">
                  <c:v>39428</c:v>
                </c:pt>
                <c:pt idx="11">
                  <c:v>39435</c:v>
                </c:pt>
                <c:pt idx="12">
                  <c:v>39442</c:v>
                </c:pt>
                <c:pt idx="13">
                  <c:v>39449</c:v>
                </c:pt>
                <c:pt idx="14">
                  <c:v>39456</c:v>
                </c:pt>
                <c:pt idx="15">
                  <c:v>39463</c:v>
                </c:pt>
                <c:pt idx="16">
                  <c:v>39470</c:v>
                </c:pt>
                <c:pt idx="17">
                  <c:v>39477</c:v>
                </c:pt>
                <c:pt idx="18">
                  <c:v>39484</c:v>
                </c:pt>
                <c:pt idx="19">
                  <c:v>39491</c:v>
                </c:pt>
                <c:pt idx="20">
                  <c:v>39498</c:v>
                </c:pt>
                <c:pt idx="21">
                  <c:v>39505</c:v>
                </c:pt>
                <c:pt idx="22">
                  <c:v>39512</c:v>
                </c:pt>
                <c:pt idx="23">
                  <c:v>39519</c:v>
                </c:pt>
                <c:pt idx="24">
                  <c:v>39542</c:v>
                </c:pt>
                <c:pt idx="25">
                  <c:v>39547</c:v>
                </c:pt>
                <c:pt idx="26">
                  <c:v>39554</c:v>
                </c:pt>
                <c:pt idx="27">
                  <c:v>39561</c:v>
                </c:pt>
                <c:pt idx="28">
                  <c:v>39568</c:v>
                </c:pt>
                <c:pt idx="29">
                  <c:v>39575</c:v>
                </c:pt>
                <c:pt idx="30">
                  <c:v>39582</c:v>
                </c:pt>
                <c:pt idx="31">
                  <c:v>39589</c:v>
                </c:pt>
                <c:pt idx="32">
                  <c:v>39596</c:v>
                </c:pt>
                <c:pt idx="33">
                  <c:v>39610</c:v>
                </c:pt>
                <c:pt idx="34">
                  <c:v>39618</c:v>
                </c:pt>
                <c:pt idx="35">
                  <c:v>39624</c:v>
                </c:pt>
                <c:pt idx="36">
                  <c:v>39631</c:v>
                </c:pt>
                <c:pt idx="37">
                  <c:v>39639</c:v>
                </c:pt>
                <c:pt idx="38">
                  <c:v>39645</c:v>
                </c:pt>
                <c:pt idx="39">
                  <c:v>39652</c:v>
                </c:pt>
                <c:pt idx="40">
                  <c:v>39659</c:v>
                </c:pt>
                <c:pt idx="41">
                  <c:v>39666</c:v>
                </c:pt>
                <c:pt idx="42">
                  <c:v>39673</c:v>
                </c:pt>
                <c:pt idx="43">
                  <c:v>39680</c:v>
                </c:pt>
                <c:pt idx="44">
                  <c:v>39687</c:v>
                </c:pt>
                <c:pt idx="45">
                  <c:v>39694</c:v>
                </c:pt>
                <c:pt idx="46">
                  <c:v>39701</c:v>
                </c:pt>
                <c:pt idx="47">
                  <c:v>39708</c:v>
                </c:pt>
                <c:pt idx="48">
                  <c:v>39715</c:v>
                </c:pt>
                <c:pt idx="49">
                  <c:v>39722</c:v>
                </c:pt>
                <c:pt idx="50">
                  <c:v>39736</c:v>
                </c:pt>
                <c:pt idx="51">
                  <c:v>39743</c:v>
                </c:pt>
                <c:pt idx="52">
                  <c:v>39750</c:v>
                </c:pt>
                <c:pt idx="53">
                  <c:v>39757</c:v>
                </c:pt>
                <c:pt idx="54">
                  <c:v>39764</c:v>
                </c:pt>
                <c:pt idx="55">
                  <c:v>39771</c:v>
                </c:pt>
                <c:pt idx="56">
                  <c:v>39778</c:v>
                </c:pt>
                <c:pt idx="57">
                  <c:v>39785</c:v>
                </c:pt>
                <c:pt idx="58">
                  <c:v>39792</c:v>
                </c:pt>
                <c:pt idx="59">
                  <c:v>39799</c:v>
                </c:pt>
                <c:pt idx="60">
                  <c:v>39805</c:v>
                </c:pt>
                <c:pt idx="61">
                  <c:v>39812</c:v>
                </c:pt>
                <c:pt idx="62">
                  <c:v>39820</c:v>
                </c:pt>
                <c:pt idx="63">
                  <c:v>39827</c:v>
                </c:pt>
                <c:pt idx="64">
                  <c:v>39834</c:v>
                </c:pt>
                <c:pt idx="65">
                  <c:v>39841</c:v>
                </c:pt>
                <c:pt idx="66">
                  <c:v>39848</c:v>
                </c:pt>
                <c:pt idx="67">
                  <c:v>39855</c:v>
                </c:pt>
                <c:pt idx="68">
                  <c:v>39862</c:v>
                </c:pt>
                <c:pt idx="69">
                  <c:v>39869</c:v>
                </c:pt>
                <c:pt idx="70">
                  <c:v>39876</c:v>
                </c:pt>
                <c:pt idx="71">
                  <c:v>39883</c:v>
                </c:pt>
                <c:pt idx="72">
                  <c:v>39890</c:v>
                </c:pt>
                <c:pt idx="73">
                  <c:v>39904</c:v>
                </c:pt>
                <c:pt idx="74">
                  <c:v>39911</c:v>
                </c:pt>
                <c:pt idx="75">
                  <c:v>39918</c:v>
                </c:pt>
                <c:pt idx="76">
                  <c:v>39925</c:v>
                </c:pt>
                <c:pt idx="77">
                  <c:v>39932</c:v>
                </c:pt>
                <c:pt idx="78">
                  <c:v>39939</c:v>
                </c:pt>
                <c:pt idx="79">
                  <c:v>39946</c:v>
                </c:pt>
                <c:pt idx="80">
                  <c:v>39953</c:v>
                </c:pt>
                <c:pt idx="81">
                  <c:v>39960</c:v>
                </c:pt>
                <c:pt idx="82">
                  <c:v>39967</c:v>
                </c:pt>
                <c:pt idx="83">
                  <c:v>39974</c:v>
                </c:pt>
                <c:pt idx="84">
                  <c:v>39981</c:v>
                </c:pt>
                <c:pt idx="85">
                  <c:v>39988</c:v>
                </c:pt>
                <c:pt idx="86">
                  <c:v>39995</c:v>
                </c:pt>
                <c:pt idx="87">
                  <c:v>40002</c:v>
                </c:pt>
                <c:pt idx="88">
                  <c:v>40009</c:v>
                </c:pt>
                <c:pt idx="89">
                  <c:v>40016</c:v>
                </c:pt>
                <c:pt idx="90">
                  <c:v>40023</c:v>
                </c:pt>
                <c:pt idx="91">
                  <c:v>39999</c:v>
                </c:pt>
                <c:pt idx="92">
                  <c:v>40037</c:v>
                </c:pt>
                <c:pt idx="93">
                  <c:v>40045</c:v>
                </c:pt>
                <c:pt idx="94">
                  <c:v>40051</c:v>
                </c:pt>
                <c:pt idx="95">
                  <c:v>40065</c:v>
                </c:pt>
                <c:pt idx="96">
                  <c:v>40072</c:v>
                </c:pt>
                <c:pt idx="97">
                  <c:v>40079</c:v>
                </c:pt>
                <c:pt idx="98">
                  <c:v>40086</c:v>
                </c:pt>
                <c:pt idx="99">
                  <c:v>40093</c:v>
                </c:pt>
                <c:pt idx="100">
                  <c:v>40100</c:v>
                </c:pt>
                <c:pt idx="101">
                  <c:v>40107</c:v>
                </c:pt>
                <c:pt idx="102">
                  <c:v>40114</c:v>
                </c:pt>
                <c:pt idx="103">
                  <c:v>40121</c:v>
                </c:pt>
              </c:strCache>
            </c:strRef>
          </c:cat>
          <c:val>
            <c:numRef>
              <c:f>'[2]GRÁFICO CÁMARA ALGODONERA '!$D$74:$D$177</c:f>
              <c:numCache>
                <c:formatCode>General</c:formatCode>
                <c:ptCount val="104"/>
                <c:pt idx="0">
                  <c:v>1.34</c:v>
                </c:pt>
                <c:pt idx="1">
                  <c:v>1.34</c:v>
                </c:pt>
                <c:pt idx="2">
                  <c:v>1.34</c:v>
                </c:pt>
                <c:pt idx="3">
                  <c:v>1.34</c:v>
                </c:pt>
                <c:pt idx="4">
                  <c:v>1.34</c:v>
                </c:pt>
                <c:pt idx="5">
                  <c:v>1.34</c:v>
                </c:pt>
                <c:pt idx="6">
                  <c:v>1.37</c:v>
                </c:pt>
                <c:pt idx="7">
                  <c:v>1.37</c:v>
                </c:pt>
                <c:pt idx="8">
                  <c:v>1.39</c:v>
                </c:pt>
                <c:pt idx="9">
                  <c:v>1.41</c:v>
                </c:pt>
                <c:pt idx="10">
                  <c:v>1.43</c:v>
                </c:pt>
                <c:pt idx="11">
                  <c:v>1.46</c:v>
                </c:pt>
                <c:pt idx="12">
                  <c:v>1.46</c:v>
                </c:pt>
                <c:pt idx="13">
                  <c:v>1.46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2</c:v>
                </c:pt>
                <c:pt idx="21">
                  <c:v>1.59</c:v>
                </c:pt>
                <c:pt idx="22">
                  <c:v>1.7</c:v>
                </c:pt>
                <c:pt idx="23">
                  <c:v>1.76</c:v>
                </c:pt>
                <c:pt idx="24">
                  <c:v>1.65</c:v>
                </c:pt>
                <c:pt idx="25">
                  <c:v>1.65</c:v>
                </c:pt>
                <c:pt idx="26">
                  <c:v>1.65</c:v>
                </c:pt>
                <c:pt idx="27">
                  <c:v>1.61</c:v>
                </c:pt>
                <c:pt idx="28">
                  <c:v>1.57</c:v>
                </c:pt>
                <c:pt idx="29">
                  <c:v>1.57</c:v>
                </c:pt>
                <c:pt idx="30">
                  <c:v>1.54</c:v>
                </c:pt>
                <c:pt idx="31">
                  <c:v>1.54</c:v>
                </c:pt>
                <c:pt idx="32">
                  <c:v>1.5</c:v>
                </c:pt>
                <c:pt idx="33">
                  <c:v>1.52</c:v>
                </c:pt>
                <c:pt idx="34">
                  <c:v>1.59</c:v>
                </c:pt>
                <c:pt idx="35">
                  <c:v>1.59</c:v>
                </c:pt>
                <c:pt idx="36">
                  <c:v>1.57</c:v>
                </c:pt>
                <c:pt idx="37">
                  <c:v>1.57</c:v>
                </c:pt>
                <c:pt idx="38">
                  <c:v>1.57</c:v>
                </c:pt>
                <c:pt idx="39">
                  <c:v>1.57</c:v>
                </c:pt>
                <c:pt idx="40">
                  <c:v>1.57</c:v>
                </c:pt>
                <c:pt idx="41">
                  <c:v>1.57</c:v>
                </c:pt>
                <c:pt idx="42">
                  <c:v>1.57</c:v>
                </c:pt>
                <c:pt idx="43">
                  <c:v>1.54</c:v>
                </c:pt>
                <c:pt idx="44">
                  <c:v>1.54</c:v>
                </c:pt>
                <c:pt idx="45">
                  <c:v>1.54</c:v>
                </c:pt>
                <c:pt idx="46">
                  <c:v>1.48</c:v>
                </c:pt>
                <c:pt idx="47">
                  <c:v>1.43</c:v>
                </c:pt>
                <c:pt idx="48">
                  <c:v>1.41</c:v>
                </c:pt>
                <c:pt idx="49">
                  <c:v>1.41</c:v>
                </c:pt>
                <c:pt idx="50">
                  <c:v>1.21</c:v>
                </c:pt>
                <c:pt idx="51">
                  <c:v>1.21</c:v>
                </c:pt>
                <c:pt idx="52">
                  <c:v>1.17</c:v>
                </c:pt>
                <c:pt idx="53">
                  <c:v>1.04</c:v>
                </c:pt>
                <c:pt idx="54">
                  <c:v>0.93</c:v>
                </c:pt>
                <c:pt idx="55">
                  <c:v>0.93</c:v>
                </c:pt>
                <c:pt idx="56">
                  <c:v>0.95</c:v>
                </c:pt>
                <c:pt idx="57">
                  <c:v>0.95</c:v>
                </c:pt>
                <c:pt idx="58">
                  <c:v>0.95</c:v>
                </c:pt>
                <c:pt idx="59">
                  <c:v>0.97</c:v>
                </c:pt>
                <c:pt idx="60">
                  <c:v>0.97</c:v>
                </c:pt>
                <c:pt idx="61">
                  <c:v>0.97</c:v>
                </c:pt>
                <c:pt idx="62">
                  <c:v>0.97</c:v>
                </c:pt>
                <c:pt idx="63">
                  <c:v>0.97</c:v>
                </c:pt>
                <c:pt idx="64">
                  <c:v>0.97</c:v>
                </c:pt>
                <c:pt idx="65">
                  <c:v>0.99</c:v>
                </c:pt>
                <c:pt idx="66">
                  <c:v>0.99</c:v>
                </c:pt>
                <c:pt idx="67">
                  <c:v>0.97</c:v>
                </c:pt>
                <c:pt idx="68">
                  <c:v>0.93</c:v>
                </c:pt>
                <c:pt idx="69">
                  <c:v>0.9</c:v>
                </c:pt>
                <c:pt idx="70">
                  <c:v>0.88</c:v>
                </c:pt>
                <c:pt idx="71">
                  <c:v>0.88</c:v>
                </c:pt>
                <c:pt idx="72">
                  <c:v>0.86</c:v>
                </c:pt>
                <c:pt idx="73">
                  <c:v>0.93</c:v>
                </c:pt>
                <c:pt idx="74">
                  <c:v>0.95</c:v>
                </c:pt>
                <c:pt idx="75">
                  <c:v>0.99</c:v>
                </c:pt>
                <c:pt idx="76">
                  <c:v>1.01</c:v>
                </c:pt>
                <c:pt idx="77">
                  <c:v>1.06</c:v>
                </c:pt>
                <c:pt idx="78">
                  <c:v>1.06</c:v>
                </c:pt>
                <c:pt idx="79">
                  <c:v>1.06</c:v>
                </c:pt>
                <c:pt idx="80">
                  <c:v>1.04</c:v>
                </c:pt>
                <c:pt idx="81">
                  <c:v>1.04</c:v>
                </c:pt>
                <c:pt idx="82">
                  <c:v>1.04</c:v>
                </c:pt>
                <c:pt idx="83">
                  <c:v>1.04</c:v>
                </c:pt>
                <c:pt idx="84">
                  <c:v>1.04</c:v>
                </c:pt>
                <c:pt idx="85">
                  <c:v>1.04</c:v>
                </c:pt>
                <c:pt idx="86">
                  <c:v>1.04</c:v>
                </c:pt>
                <c:pt idx="87">
                  <c:v>1.04</c:v>
                </c:pt>
                <c:pt idx="88">
                  <c:v>1.08</c:v>
                </c:pt>
                <c:pt idx="89">
                  <c:v>1.1</c:v>
                </c:pt>
                <c:pt idx="90">
                  <c:v>1.1</c:v>
                </c:pt>
                <c:pt idx="91">
                  <c:v>1.1</c:v>
                </c:pt>
                <c:pt idx="92">
                  <c:v>1.15</c:v>
                </c:pt>
                <c:pt idx="93">
                  <c:v>1.15</c:v>
                </c:pt>
                <c:pt idx="94">
                  <c:v>1.12</c:v>
                </c:pt>
                <c:pt idx="95">
                  <c:v>1.12</c:v>
                </c:pt>
                <c:pt idx="96">
                  <c:v>1.15</c:v>
                </c:pt>
                <c:pt idx="97">
                  <c:v>1.17</c:v>
                </c:pt>
                <c:pt idx="98">
                  <c:v>1.17</c:v>
                </c:pt>
                <c:pt idx="99">
                  <c:v>1.17</c:v>
                </c:pt>
                <c:pt idx="100">
                  <c:v>1.21</c:v>
                </c:pt>
                <c:pt idx="101">
                  <c:v>1.23</c:v>
                </c:pt>
                <c:pt idx="102">
                  <c:v>1.26</c:v>
                </c:pt>
                <c:pt idx="103">
                  <c:v>1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46843"/>
        <c:axId val="51924788"/>
      </c:lineChart>
      <c:catAx>
        <c:axId val="27546843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788"/>
        <c:crossesAt val="0.5"/>
        <c:auto val="1"/>
        <c:lblAlgn val="ctr"/>
        <c:lblOffset val="100"/>
        <c:noMultiLvlLbl val="0"/>
      </c:catAx>
      <c:valAx>
        <c:axId val="51924788"/>
        <c:scaling>
          <c:orientation val="minMax"/>
          <c:max val="2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843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0140859190937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0/2007- 10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69:$B$174</c:f>
              <c:strCache>
                <c:ptCount val="106"/>
                <c:pt idx="0">
                  <c:v>39330</c:v>
                </c:pt>
                <c:pt idx="1">
                  <c:v>39337</c:v>
                </c:pt>
                <c:pt idx="2">
                  <c:v>39344</c:v>
                </c:pt>
                <c:pt idx="3">
                  <c:v>39351</c:v>
                </c:pt>
                <c:pt idx="4">
                  <c:v>39358</c:v>
                </c:pt>
                <c:pt idx="5">
                  <c:v>39365</c:v>
                </c:pt>
                <c:pt idx="6">
                  <c:v>39372</c:v>
                </c:pt>
                <c:pt idx="7">
                  <c:v>39379</c:v>
                </c:pt>
                <c:pt idx="8">
                  <c:v>39386</c:v>
                </c:pt>
                <c:pt idx="9">
                  <c:v>39393</c:v>
                </c:pt>
                <c:pt idx="10">
                  <c:v>39400</c:v>
                </c:pt>
                <c:pt idx="11">
                  <c:v>39407</c:v>
                </c:pt>
                <c:pt idx="12">
                  <c:v>39414</c:v>
                </c:pt>
                <c:pt idx="13">
                  <c:v>39421</c:v>
                </c:pt>
                <c:pt idx="14">
                  <c:v>39428</c:v>
                </c:pt>
                <c:pt idx="15">
                  <c:v>39435</c:v>
                </c:pt>
                <c:pt idx="16">
                  <c:v>39442</c:v>
                </c:pt>
                <c:pt idx="17">
                  <c:v>39449</c:v>
                </c:pt>
                <c:pt idx="18">
                  <c:v>39456</c:v>
                </c:pt>
                <c:pt idx="19">
                  <c:v>39463</c:v>
                </c:pt>
                <c:pt idx="20">
                  <c:v>39470</c:v>
                </c:pt>
                <c:pt idx="21">
                  <c:v>39477</c:v>
                </c:pt>
                <c:pt idx="22">
                  <c:v>39484</c:v>
                </c:pt>
                <c:pt idx="23">
                  <c:v>39491</c:v>
                </c:pt>
                <c:pt idx="24">
                  <c:v>39498</c:v>
                </c:pt>
                <c:pt idx="25">
                  <c:v>39505</c:v>
                </c:pt>
                <c:pt idx="26">
                  <c:v>39512</c:v>
                </c:pt>
                <c:pt idx="27">
                  <c:v>39519</c:v>
                </c:pt>
                <c:pt idx="28">
                  <c:v>39542</c:v>
                </c:pt>
                <c:pt idx="29">
                  <c:v>39547</c:v>
                </c:pt>
                <c:pt idx="30">
                  <c:v>39561</c:v>
                </c:pt>
                <c:pt idx="31">
                  <c:v>39568</c:v>
                </c:pt>
                <c:pt idx="32">
                  <c:v>39575</c:v>
                </c:pt>
                <c:pt idx="33">
                  <c:v>39582</c:v>
                </c:pt>
                <c:pt idx="34">
                  <c:v>39589</c:v>
                </c:pt>
                <c:pt idx="35">
                  <c:v>39596</c:v>
                </c:pt>
                <c:pt idx="36">
                  <c:v>39610</c:v>
                </c:pt>
                <c:pt idx="37">
                  <c:v>39618</c:v>
                </c:pt>
                <c:pt idx="38">
                  <c:v>39624</c:v>
                </c:pt>
                <c:pt idx="39">
                  <c:v>39631</c:v>
                </c:pt>
                <c:pt idx="40">
                  <c:v>39639</c:v>
                </c:pt>
                <c:pt idx="41">
                  <c:v>39645</c:v>
                </c:pt>
                <c:pt idx="42">
                  <c:v>39652</c:v>
                </c:pt>
                <c:pt idx="43">
                  <c:v>39659</c:v>
                </c:pt>
                <c:pt idx="44">
                  <c:v>39666</c:v>
                </c:pt>
                <c:pt idx="45">
                  <c:v>39673</c:v>
                </c:pt>
                <c:pt idx="46">
                  <c:v>39680</c:v>
                </c:pt>
                <c:pt idx="47">
                  <c:v>39687</c:v>
                </c:pt>
                <c:pt idx="48">
                  <c:v>39694</c:v>
                </c:pt>
                <c:pt idx="49">
                  <c:v>39701</c:v>
                </c:pt>
                <c:pt idx="50">
                  <c:v>39708</c:v>
                </c:pt>
                <c:pt idx="51">
                  <c:v>39715</c:v>
                </c:pt>
                <c:pt idx="52">
                  <c:v>39722</c:v>
                </c:pt>
                <c:pt idx="53">
                  <c:v>39736</c:v>
                </c:pt>
                <c:pt idx="54">
                  <c:v>39743</c:v>
                </c:pt>
                <c:pt idx="55">
                  <c:v>39750</c:v>
                </c:pt>
                <c:pt idx="56">
                  <c:v>39757</c:v>
                </c:pt>
                <c:pt idx="57">
                  <c:v>39764</c:v>
                </c:pt>
                <c:pt idx="58">
                  <c:v>39771</c:v>
                </c:pt>
                <c:pt idx="59">
                  <c:v>39778</c:v>
                </c:pt>
                <c:pt idx="60">
                  <c:v>39785</c:v>
                </c:pt>
                <c:pt idx="61">
                  <c:v>39792</c:v>
                </c:pt>
                <c:pt idx="62">
                  <c:v>39799</c:v>
                </c:pt>
                <c:pt idx="63">
                  <c:v>39805</c:v>
                </c:pt>
                <c:pt idx="64">
                  <c:v>39812</c:v>
                </c:pt>
                <c:pt idx="65">
                  <c:v>39820</c:v>
                </c:pt>
                <c:pt idx="66">
                  <c:v>39827</c:v>
                </c:pt>
                <c:pt idx="67">
                  <c:v>39834</c:v>
                </c:pt>
                <c:pt idx="68">
                  <c:v>39841</c:v>
                </c:pt>
                <c:pt idx="69">
                  <c:v>39848</c:v>
                </c:pt>
                <c:pt idx="70">
                  <c:v>39855</c:v>
                </c:pt>
                <c:pt idx="71">
                  <c:v>39862</c:v>
                </c:pt>
                <c:pt idx="72">
                  <c:v>39869</c:v>
                </c:pt>
                <c:pt idx="73">
                  <c:v>39876</c:v>
                </c:pt>
                <c:pt idx="74">
                  <c:v>39883</c:v>
                </c:pt>
                <c:pt idx="75">
                  <c:v>39890</c:v>
                </c:pt>
                <c:pt idx="76">
                  <c:v>39904</c:v>
                </c:pt>
                <c:pt idx="77">
                  <c:v>39911</c:v>
                </c:pt>
                <c:pt idx="78">
                  <c:v>39918</c:v>
                </c:pt>
                <c:pt idx="79">
                  <c:v>39925</c:v>
                </c:pt>
                <c:pt idx="80">
                  <c:v>39932</c:v>
                </c:pt>
                <c:pt idx="81">
                  <c:v>39939</c:v>
                </c:pt>
                <c:pt idx="82">
                  <c:v>39946</c:v>
                </c:pt>
                <c:pt idx="83">
                  <c:v>39953</c:v>
                </c:pt>
                <c:pt idx="84">
                  <c:v>39960</c:v>
                </c:pt>
                <c:pt idx="85">
                  <c:v>39967</c:v>
                </c:pt>
                <c:pt idx="86">
                  <c:v>39974</c:v>
                </c:pt>
                <c:pt idx="87">
                  <c:v>39981</c:v>
                </c:pt>
                <c:pt idx="88">
                  <c:v>39988</c:v>
                </c:pt>
                <c:pt idx="89">
                  <c:v>39995</c:v>
                </c:pt>
                <c:pt idx="90">
                  <c:v>40002</c:v>
                </c:pt>
                <c:pt idx="91">
                  <c:v>40009</c:v>
                </c:pt>
                <c:pt idx="92">
                  <c:v>40016</c:v>
                </c:pt>
                <c:pt idx="93">
                  <c:v>40023</c:v>
                </c:pt>
                <c:pt idx="94">
                  <c:v>39999</c:v>
                </c:pt>
                <c:pt idx="95">
                  <c:v>40037</c:v>
                </c:pt>
                <c:pt idx="96">
                  <c:v>40045</c:v>
                </c:pt>
                <c:pt idx="97">
                  <c:v>40051</c:v>
                </c:pt>
                <c:pt idx="98">
                  <c:v>40065</c:v>
                </c:pt>
                <c:pt idx="99">
                  <c:v>40072</c:v>
                </c:pt>
                <c:pt idx="100">
                  <c:v>40079</c:v>
                </c:pt>
                <c:pt idx="101">
                  <c:v>40086</c:v>
                </c:pt>
                <c:pt idx="102">
                  <c:v>40093</c:v>
                </c:pt>
                <c:pt idx="103">
                  <c:v>40100</c:v>
                </c:pt>
                <c:pt idx="104">
                  <c:v>40107</c:v>
                </c:pt>
                <c:pt idx="105">
                  <c:v>40114</c:v>
                </c:pt>
              </c:strCache>
            </c:strRef>
          </c:cat>
          <c:val>
            <c:numRef>
              <c:f>'[2]grafico de forraje'!$C$69:$C$174</c:f>
              <c:numCache>
                <c:formatCode>General</c:formatCode>
                <c:ptCount val="106"/>
                <c:pt idx="0">
                  <c:v>131</c:v>
                </c:pt>
                <c:pt idx="1">
                  <c:v>131</c:v>
                </c:pt>
                <c:pt idx="2">
                  <c:v>133</c:v>
                </c:pt>
                <c:pt idx="3">
                  <c:v>135</c:v>
                </c:pt>
                <c:pt idx="4">
                  <c:v>135</c:v>
                </c:pt>
                <c:pt idx="5">
                  <c:v>135</c:v>
                </c:pt>
                <c:pt idx="6">
                  <c:v>135</c:v>
                </c:pt>
                <c:pt idx="7">
                  <c:v>135</c:v>
                </c:pt>
                <c:pt idx="8">
                  <c:v>136</c:v>
                </c:pt>
                <c:pt idx="9">
                  <c:v>136</c:v>
                </c:pt>
                <c:pt idx="10">
                  <c:v>136</c:v>
                </c:pt>
                <c:pt idx="11">
                  <c:v>136</c:v>
                </c:pt>
                <c:pt idx="12">
                  <c:v>136</c:v>
                </c:pt>
                <c:pt idx="13">
                  <c:v>136</c:v>
                </c:pt>
                <c:pt idx="14">
                  <c:v>136</c:v>
                </c:pt>
                <c:pt idx="15">
                  <c:v>136</c:v>
                </c:pt>
                <c:pt idx="16">
                  <c:v>136</c:v>
                </c:pt>
                <c:pt idx="17">
                  <c:v>138</c:v>
                </c:pt>
                <c:pt idx="18">
                  <c:v>138</c:v>
                </c:pt>
                <c:pt idx="19">
                  <c:v>138</c:v>
                </c:pt>
                <c:pt idx="20">
                  <c:v>138</c:v>
                </c:pt>
                <c:pt idx="21">
                  <c:v>138</c:v>
                </c:pt>
                <c:pt idx="22">
                  <c:v>138</c:v>
                </c:pt>
                <c:pt idx="23">
                  <c:v>134</c:v>
                </c:pt>
                <c:pt idx="24">
                  <c:v>134</c:v>
                </c:pt>
                <c:pt idx="25">
                  <c:v>134</c:v>
                </c:pt>
                <c:pt idx="26">
                  <c:v>134</c:v>
                </c:pt>
                <c:pt idx="27">
                  <c:v>134</c:v>
                </c:pt>
                <c:pt idx="28">
                  <c:v>133</c:v>
                </c:pt>
                <c:pt idx="29">
                  <c:v>130</c:v>
                </c:pt>
                <c:pt idx="30">
                  <c:v>130</c:v>
                </c:pt>
                <c:pt idx="31">
                  <c:v>130</c:v>
                </c:pt>
                <c:pt idx="32">
                  <c:v>130</c:v>
                </c:pt>
                <c:pt idx="33">
                  <c:v>133</c:v>
                </c:pt>
                <c:pt idx="34">
                  <c:v>136</c:v>
                </c:pt>
                <c:pt idx="35">
                  <c:v>139</c:v>
                </c:pt>
                <c:pt idx="36">
                  <c:v>142</c:v>
                </c:pt>
                <c:pt idx="37">
                  <c:v>142</c:v>
                </c:pt>
                <c:pt idx="38">
                  <c:v>152</c:v>
                </c:pt>
                <c:pt idx="39">
                  <c:v>160</c:v>
                </c:pt>
                <c:pt idx="40">
                  <c:v>162</c:v>
                </c:pt>
                <c:pt idx="41">
                  <c:v>167</c:v>
                </c:pt>
                <c:pt idx="42">
                  <c:v>175</c:v>
                </c:pt>
                <c:pt idx="43">
                  <c:v>175</c:v>
                </c:pt>
                <c:pt idx="44">
                  <c:v>168</c:v>
                </c:pt>
                <c:pt idx="45">
                  <c:v>168</c:v>
                </c:pt>
                <c:pt idx="46">
                  <c:v>165</c:v>
                </c:pt>
                <c:pt idx="47">
                  <c:v>167</c:v>
                </c:pt>
                <c:pt idx="48">
                  <c:v>167</c:v>
                </c:pt>
                <c:pt idx="49">
                  <c:v>167</c:v>
                </c:pt>
                <c:pt idx="50">
                  <c:v>164</c:v>
                </c:pt>
                <c:pt idx="51">
                  <c:v>164</c:v>
                </c:pt>
                <c:pt idx="52">
                  <c:v>175</c:v>
                </c:pt>
                <c:pt idx="53">
                  <c:v>175</c:v>
                </c:pt>
                <c:pt idx="54">
                  <c:v>160</c:v>
                </c:pt>
                <c:pt idx="55">
                  <c:v>157</c:v>
                </c:pt>
                <c:pt idx="56">
                  <c:v>155</c:v>
                </c:pt>
                <c:pt idx="57">
                  <c:v>152</c:v>
                </c:pt>
                <c:pt idx="58">
                  <c:v>150</c:v>
                </c:pt>
                <c:pt idx="59">
                  <c:v>120</c:v>
                </c:pt>
                <c:pt idx="60">
                  <c:v>137</c:v>
                </c:pt>
                <c:pt idx="61">
                  <c:v>137</c:v>
                </c:pt>
                <c:pt idx="62">
                  <c:v>130</c:v>
                </c:pt>
                <c:pt idx="63">
                  <c:v>127</c:v>
                </c:pt>
                <c:pt idx="64">
                  <c:v>128</c:v>
                </c:pt>
                <c:pt idx="65">
                  <c:v>123</c:v>
                </c:pt>
                <c:pt idx="66">
                  <c:v>123</c:v>
                </c:pt>
                <c:pt idx="67">
                  <c:v>123</c:v>
                </c:pt>
                <c:pt idx="68">
                  <c:v>123</c:v>
                </c:pt>
                <c:pt idx="69">
                  <c:v>123</c:v>
                </c:pt>
                <c:pt idx="70">
                  <c:v>123</c:v>
                </c:pt>
                <c:pt idx="71">
                  <c:v>123</c:v>
                </c:pt>
                <c:pt idx="72">
                  <c:v>117</c:v>
                </c:pt>
                <c:pt idx="73">
                  <c:v>115</c:v>
                </c:pt>
                <c:pt idx="74">
                  <c:v>115</c:v>
                </c:pt>
                <c:pt idx="75">
                  <c:v>108</c:v>
                </c:pt>
                <c:pt idx="76">
                  <c:v>108</c:v>
                </c:pt>
                <c:pt idx="77">
                  <c:v>105</c:v>
                </c:pt>
                <c:pt idx="78">
                  <c:v>105</c:v>
                </c:pt>
                <c:pt idx="79">
                  <c:v>105</c:v>
                </c:pt>
                <c:pt idx="80">
                  <c:v>102</c:v>
                </c:pt>
                <c:pt idx="81">
                  <c:v>104</c:v>
                </c:pt>
                <c:pt idx="82">
                  <c:v>104</c:v>
                </c:pt>
                <c:pt idx="83">
                  <c:v>107</c:v>
                </c:pt>
                <c:pt idx="84">
                  <c:v>108</c:v>
                </c:pt>
                <c:pt idx="85">
                  <c:v>111</c:v>
                </c:pt>
                <c:pt idx="86">
                  <c:v>115</c:v>
                </c:pt>
                <c:pt idx="87">
                  <c:v>120</c:v>
                </c:pt>
                <c:pt idx="88">
                  <c:v>123</c:v>
                </c:pt>
                <c:pt idx="89">
                  <c:v>128</c:v>
                </c:pt>
                <c:pt idx="90">
                  <c:v>138</c:v>
                </c:pt>
                <c:pt idx="91">
                  <c:v>133</c:v>
                </c:pt>
                <c:pt idx="92">
                  <c:v>138</c:v>
                </c:pt>
                <c:pt idx="93">
                  <c:v>138</c:v>
                </c:pt>
                <c:pt idx="94">
                  <c:v>139</c:v>
                </c:pt>
                <c:pt idx="95">
                  <c:v>139</c:v>
                </c:pt>
                <c:pt idx="96">
                  <c:v>139</c:v>
                </c:pt>
                <c:pt idx="97">
                  <c:v>139</c:v>
                </c:pt>
                <c:pt idx="98">
                  <c:v>137</c:v>
                </c:pt>
                <c:pt idx="99">
                  <c:v>140</c:v>
                </c:pt>
                <c:pt idx="100">
                  <c:v>137</c:v>
                </c:pt>
                <c:pt idx="101">
                  <c:v>137</c:v>
                </c:pt>
                <c:pt idx="102">
                  <c:v>137</c:v>
                </c:pt>
                <c:pt idx="103">
                  <c:v>137</c:v>
                </c:pt>
                <c:pt idx="104">
                  <c:v>140</c:v>
                </c:pt>
                <c:pt idx="105">
                  <c:v>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8269"/>
        <c:axId val="2631790"/>
      </c:lineChart>
      <c:catAx>
        <c:axId val="5957826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90"/>
        <c:crossesAt val="40"/>
        <c:auto val="1"/>
        <c:lblAlgn val="ctr"/>
        <c:lblOffset val="100"/>
        <c:noMultiLvlLbl val="0"/>
      </c:catAx>
      <c:valAx>
        <c:axId val="2631790"/>
        <c:scaling>
          <c:orientation val="minMax"/>
          <c:max val="195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26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09 al 31/10/09</a:t>
            </a:r>
          </a:p>
        </c:rich>
      </c:tx>
      <c:layout>
        <c:manualLayout>
          <c:xMode val="edge"/>
          <c:yMode val="edge"/>
          <c:x val="0.240384261474475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214325149987"/>
          <c:y val="0.220093161126403"/>
          <c:w val="0.9513047959071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09</c:v>
                </c:pt>
                <c:pt idx="1">
                  <c:v>10/2/2009</c:v>
                </c:pt>
                <c:pt idx="2">
                  <c:v>10/5/2009</c:v>
                </c:pt>
                <c:pt idx="3">
                  <c:v>10/6/2009</c:v>
                </c:pt>
                <c:pt idx="4">
                  <c:v>10/7/2009</c:v>
                </c:pt>
                <c:pt idx="5">
                  <c:v>10/8/2009</c:v>
                </c:pt>
                <c:pt idx="6">
                  <c:v>10/9/2009</c:v>
                </c:pt>
                <c:pt idx="7">
                  <c:v>10/12/2009</c:v>
                </c:pt>
                <c:pt idx="8">
                  <c:v>10/13/2009</c:v>
                </c:pt>
                <c:pt idx="9">
                  <c:v>10/14/2009</c:v>
                </c:pt>
                <c:pt idx="10">
                  <c:v>10/15/2009</c:v>
                </c:pt>
                <c:pt idx="11">
                  <c:v>10/16/2009</c:v>
                </c:pt>
                <c:pt idx="12">
                  <c:v>10/19/2009</c:v>
                </c:pt>
                <c:pt idx="13">
                  <c:v>10/20/2009</c:v>
                </c:pt>
                <c:pt idx="14">
                  <c:v>10/21/2009</c:v>
                </c:pt>
                <c:pt idx="15">
                  <c:v>10/22/2009</c:v>
                </c:pt>
                <c:pt idx="16">
                  <c:v>10/23/2009</c:v>
                </c:pt>
                <c:pt idx="17">
                  <c:v>10/26/2009</c:v>
                </c:pt>
                <c:pt idx="18">
                  <c:v>10/27/2009</c:v>
                </c:pt>
                <c:pt idx="19">
                  <c:v>10/28/2009</c:v>
                </c:pt>
                <c:pt idx="20">
                  <c:v>10/29/2009</c:v>
                </c:pt>
                <c:pt idx="21">
                  <c:v>10/30/2009</c:v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71.5</c:v>
                </c:pt>
                <c:pt idx="1">
                  <c:v>71.2</c:v>
                </c:pt>
                <c:pt idx="2">
                  <c:v>72.69</c:v>
                </c:pt>
                <c:pt idx="3">
                  <c:v>74</c:v>
                </c:pt>
                <c:pt idx="4">
                  <c:v>73.4</c:v>
                </c:pt>
                <c:pt idx="5">
                  <c:v>73.86</c:v>
                </c:pt>
                <c:pt idx="6">
                  <c:v>72.7</c:v>
                </c:pt>
                <c:pt idx="7">
                  <c:v>74</c:v>
                </c:pt>
                <c:pt idx="8">
                  <c:v>74.11</c:v>
                </c:pt>
                <c:pt idx="9">
                  <c:v>74.71</c:v>
                </c:pt>
                <c:pt idx="10">
                  <c:v>75.06</c:v>
                </c:pt>
                <c:pt idx="11">
                  <c:v>75.05</c:v>
                </c:pt>
                <c:pt idx="12">
                  <c:v>75.9</c:v>
                </c:pt>
                <c:pt idx="13">
                  <c:v>75.96</c:v>
                </c:pt>
                <c:pt idx="14">
                  <c:v>76.01</c:v>
                </c:pt>
                <c:pt idx="15">
                  <c:v>75.89</c:v>
                </c:pt>
                <c:pt idx="16">
                  <c:v>75.12</c:v>
                </c:pt>
                <c:pt idx="17">
                  <c:v>75.2</c:v>
                </c:pt>
                <c:pt idx="18">
                  <c:v>74.95</c:v>
                </c:pt>
                <c:pt idx="19">
                  <c:v>75.43</c:v>
                </c:pt>
                <c:pt idx="20">
                  <c:v>76.5</c:v>
                </c:pt>
                <c:pt idx="21">
                  <c:v>76.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09</c:v>
                </c:pt>
                <c:pt idx="1">
                  <c:v>10/2/2009</c:v>
                </c:pt>
                <c:pt idx="2">
                  <c:v>10/5/2009</c:v>
                </c:pt>
                <c:pt idx="3">
                  <c:v>10/6/2009</c:v>
                </c:pt>
                <c:pt idx="4">
                  <c:v>10/7/2009</c:v>
                </c:pt>
                <c:pt idx="5">
                  <c:v>10/8/2009</c:v>
                </c:pt>
                <c:pt idx="6">
                  <c:v>10/9/2009</c:v>
                </c:pt>
                <c:pt idx="7">
                  <c:v>10/12/2009</c:v>
                </c:pt>
                <c:pt idx="8">
                  <c:v>10/13/2009</c:v>
                </c:pt>
                <c:pt idx="9">
                  <c:v>10/14/2009</c:v>
                </c:pt>
                <c:pt idx="10">
                  <c:v>10/15/2009</c:v>
                </c:pt>
                <c:pt idx="11">
                  <c:v>10/16/2009</c:v>
                </c:pt>
                <c:pt idx="12">
                  <c:v>10/19/2009</c:v>
                </c:pt>
                <c:pt idx="13">
                  <c:v>10/20/2009</c:v>
                </c:pt>
                <c:pt idx="14">
                  <c:v>10/21/2009</c:v>
                </c:pt>
                <c:pt idx="15">
                  <c:v>10/22/2009</c:v>
                </c:pt>
                <c:pt idx="16">
                  <c:v>10/23/2009</c:v>
                </c:pt>
                <c:pt idx="17">
                  <c:v>10/26/2009</c:v>
                </c:pt>
                <c:pt idx="18">
                  <c:v>10/27/2009</c:v>
                </c:pt>
                <c:pt idx="19">
                  <c:v>10/28/2009</c:v>
                </c:pt>
                <c:pt idx="20">
                  <c:v>10/29/2009</c:v>
                </c:pt>
                <c:pt idx="21">
                  <c:v>10/30/2009</c:v>
                </c:pt>
              </c:strCache>
            </c:strRef>
          </c:cat>
          <c:val>
            <c:numRef>
              <c:f>'Precio Futuro NY'!$B$9:$B$14</c:f>
              <c:numCache>
                <c:formatCode>General</c:formatCode>
                <c:ptCount val="6"/>
                <c:pt idx="0">
                  <c:v>59.84</c:v>
                </c:pt>
                <c:pt idx="1">
                  <c:v>59.26</c:v>
                </c:pt>
                <c:pt idx="2">
                  <c:v>60.65</c:v>
                </c:pt>
                <c:pt idx="3">
                  <c:v>62.07</c:v>
                </c:pt>
                <c:pt idx="4">
                  <c:v>61.59</c:v>
                </c:pt>
                <c:pt idx="5">
                  <c:v>62.9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09</c:v>
                </c:pt>
                <c:pt idx="1">
                  <c:v>10/2/2009</c:v>
                </c:pt>
                <c:pt idx="2">
                  <c:v>10/5/2009</c:v>
                </c:pt>
                <c:pt idx="3">
                  <c:v>10/6/2009</c:v>
                </c:pt>
                <c:pt idx="4">
                  <c:v>10/7/2009</c:v>
                </c:pt>
                <c:pt idx="5">
                  <c:v>10/8/2009</c:v>
                </c:pt>
                <c:pt idx="6">
                  <c:v>10/9/2009</c:v>
                </c:pt>
                <c:pt idx="7">
                  <c:v>10/12/2009</c:v>
                </c:pt>
                <c:pt idx="8">
                  <c:v>10/13/2009</c:v>
                </c:pt>
                <c:pt idx="9">
                  <c:v>10/14/2009</c:v>
                </c:pt>
                <c:pt idx="10">
                  <c:v>10/15/2009</c:v>
                </c:pt>
                <c:pt idx="11">
                  <c:v>10/16/2009</c:v>
                </c:pt>
                <c:pt idx="12">
                  <c:v>10/19/2009</c:v>
                </c:pt>
                <c:pt idx="13">
                  <c:v>10/20/2009</c:v>
                </c:pt>
                <c:pt idx="14">
                  <c:v>10/21/2009</c:v>
                </c:pt>
                <c:pt idx="15">
                  <c:v>10/22/2009</c:v>
                </c:pt>
                <c:pt idx="16">
                  <c:v>10/23/2009</c:v>
                </c:pt>
                <c:pt idx="17">
                  <c:v>10/26/2009</c:v>
                </c:pt>
                <c:pt idx="18">
                  <c:v>10/27/2009</c:v>
                </c:pt>
                <c:pt idx="19">
                  <c:v>10/28/2009</c:v>
                </c:pt>
                <c:pt idx="20">
                  <c:v>10/29/2009</c:v>
                </c:pt>
                <c:pt idx="21">
                  <c:v>10/30/2009</c:v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61.34</c:v>
                </c:pt>
                <c:pt idx="1">
                  <c:v>60.66</c:v>
                </c:pt>
                <c:pt idx="2">
                  <c:v>61.59</c:v>
                </c:pt>
                <c:pt idx="3">
                  <c:v>62.98</c:v>
                </c:pt>
                <c:pt idx="4">
                  <c:v>62.74</c:v>
                </c:pt>
                <c:pt idx="5">
                  <c:v>63.65</c:v>
                </c:pt>
                <c:pt idx="6">
                  <c:v>63.02</c:v>
                </c:pt>
                <c:pt idx="7">
                  <c:v>64.68</c:v>
                </c:pt>
                <c:pt idx="8">
                  <c:v>65.88</c:v>
                </c:pt>
                <c:pt idx="9">
                  <c:v>67.08</c:v>
                </c:pt>
                <c:pt idx="10">
                  <c:v>67.64</c:v>
                </c:pt>
                <c:pt idx="11">
                  <c:v>68.21</c:v>
                </c:pt>
                <c:pt idx="12">
                  <c:v>66.47</c:v>
                </c:pt>
                <c:pt idx="13">
                  <c:v>67.23</c:v>
                </c:pt>
                <c:pt idx="14">
                  <c:v>68.38</c:v>
                </c:pt>
                <c:pt idx="15">
                  <c:v>68.55</c:v>
                </c:pt>
                <c:pt idx="16">
                  <c:v>67.38</c:v>
                </c:pt>
                <c:pt idx="17">
                  <c:v>67.41</c:v>
                </c:pt>
                <c:pt idx="18">
                  <c:v>67.05</c:v>
                </c:pt>
                <c:pt idx="19">
                  <c:v>66.88</c:v>
                </c:pt>
                <c:pt idx="20">
                  <c:v>67.57</c:v>
                </c:pt>
                <c:pt idx="21">
                  <c:v>67.6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09</c:v>
                </c:pt>
                <c:pt idx="1">
                  <c:v>10/2/2009</c:v>
                </c:pt>
                <c:pt idx="2">
                  <c:v>10/5/2009</c:v>
                </c:pt>
                <c:pt idx="3">
                  <c:v>10/6/2009</c:v>
                </c:pt>
                <c:pt idx="4">
                  <c:v>10/7/2009</c:v>
                </c:pt>
                <c:pt idx="5">
                  <c:v>10/8/2009</c:v>
                </c:pt>
                <c:pt idx="6">
                  <c:v>10/9/2009</c:v>
                </c:pt>
                <c:pt idx="7">
                  <c:v>10/12/2009</c:v>
                </c:pt>
                <c:pt idx="8">
                  <c:v>10/13/2009</c:v>
                </c:pt>
                <c:pt idx="9">
                  <c:v>10/14/2009</c:v>
                </c:pt>
                <c:pt idx="10">
                  <c:v>10/15/2009</c:v>
                </c:pt>
                <c:pt idx="11">
                  <c:v>10/16/2009</c:v>
                </c:pt>
                <c:pt idx="12">
                  <c:v>10/19/2009</c:v>
                </c:pt>
                <c:pt idx="13">
                  <c:v>10/20/2009</c:v>
                </c:pt>
                <c:pt idx="14">
                  <c:v>10/21/2009</c:v>
                </c:pt>
                <c:pt idx="15">
                  <c:v>10/22/2009</c:v>
                </c:pt>
                <c:pt idx="16">
                  <c:v>10/23/2009</c:v>
                </c:pt>
                <c:pt idx="17">
                  <c:v>10/26/2009</c:v>
                </c:pt>
                <c:pt idx="18">
                  <c:v>10/27/2009</c:v>
                </c:pt>
                <c:pt idx="19">
                  <c:v>10/28/2009</c:v>
                </c:pt>
                <c:pt idx="20">
                  <c:v>10/29/2009</c:v>
                </c:pt>
                <c:pt idx="21">
                  <c:v>10/30/2009</c:v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63.56</c:v>
                </c:pt>
                <c:pt idx="1">
                  <c:v>63.11</c:v>
                </c:pt>
                <c:pt idx="2">
                  <c:v>64.05</c:v>
                </c:pt>
                <c:pt idx="3">
                  <c:v>65.35</c:v>
                </c:pt>
                <c:pt idx="4">
                  <c:v>64.97</c:v>
                </c:pt>
                <c:pt idx="5">
                  <c:v>66.25</c:v>
                </c:pt>
                <c:pt idx="6">
                  <c:v>65.63</c:v>
                </c:pt>
                <c:pt idx="7">
                  <c:v>67.2</c:v>
                </c:pt>
                <c:pt idx="8">
                  <c:v>68.35</c:v>
                </c:pt>
                <c:pt idx="9">
                  <c:v>69.25</c:v>
                </c:pt>
                <c:pt idx="10">
                  <c:v>69.87</c:v>
                </c:pt>
                <c:pt idx="11">
                  <c:v>70.38</c:v>
                </c:pt>
                <c:pt idx="12">
                  <c:v>68.97</c:v>
                </c:pt>
                <c:pt idx="13">
                  <c:v>69.61</c:v>
                </c:pt>
                <c:pt idx="14">
                  <c:v>70.61</c:v>
                </c:pt>
                <c:pt idx="15">
                  <c:v>70.68</c:v>
                </c:pt>
                <c:pt idx="16">
                  <c:v>69.87</c:v>
                </c:pt>
                <c:pt idx="17">
                  <c:v>70.01</c:v>
                </c:pt>
                <c:pt idx="18">
                  <c:v>69.76</c:v>
                </c:pt>
                <c:pt idx="19">
                  <c:v>69.73</c:v>
                </c:pt>
                <c:pt idx="20">
                  <c:v>70.54</c:v>
                </c:pt>
                <c:pt idx="21">
                  <c:v>70.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09</c:v>
                </c:pt>
                <c:pt idx="1">
                  <c:v>10/2/2009</c:v>
                </c:pt>
                <c:pt idx="2">
                  <c:v>10/5/2009</c:v>
                </c:pt>
                <c:pt idx="3">
                  <c:v>10/6/2009</c:v>
                </c:pt>
                <c:pt idx="4">
                  <c:v>10/7/2009</c:v>
                </c:pt>
                <c:pt idx="5">
                  <c:v>10/8/2009</c:v>
                </c:pt>
                <c:pt idx="6">
                  <c:v>10/9/2009</c:v>
                </c:pt>
                <c:pt idx="7">
                  <c:v>10/12/2009</c:v>
                </c:pt>
                <c:pt idx="8">
                  <c:v>10/13/2009</c:v>
                </c:pt>
                <c:pt idx="9">
                  <c:v>10/14/2009</c:v>
                </c:pt>
                <c:pt idx="10">
                  <c:v>10/15/2009</c:v>
                </c:pt>
                <c:pt idx="11">
                  <c:v>10/16/2009</c:v>
                </c:pt>
                <c:pt idx="12">
                  <c:v>10/19/2009</c:v>
                </c:pt>
                <c:pt idx="13">
                  <c:v>10/20/2009</c:v>
                </c:pt>
                <c:pt idx="14">
                  <c:v>10/21/2009</c:v>
                </c:pt>
                <c:pt idx="15">
                  <c:v>10/22/2009</c:v>
                </c:pt>
                <c:pt idx="16">
                  <c:v>10/23/2009</c:v>
                </c:pt>
                <c:pt idx="17">
                  <c:v>10/26/2009</c:v>
                </c:pt>
                <c:pt idx="18">
                  <c:v>10/27/2009</c:v>
                </c:pt>
                <c:pt idx="19">
                  <c:v>10/28/2009</c:v>
                </c:pt>
                <c:pt idx="20">
                  <c:v>10/29/2009</c:v>
                </c:pt>
                <c:pt idx="21">
                  <c:v>10/30/2009</c:v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64.87</c:v>
                </c:pt>
                <c:pt idx="1">
                  <c:v>64.4</c:v>
                </c:pt>
                <c:pt idx="2">
                  <c:v>65.34</c:v>
                </c:pt>
                <c:pt idx="3">
                  <c:v>66.65</c:v>
                </c:pt>
                <c:pt idx="4">
                  <c:v>66.25</c:v>
                </c:pt>
                <c:pt idx="5">
                  <c:v>67.5</c:v>
                </c:pt>
                <c:pt idx="6">
                  <c:v>66.84</c:v>
                </c:pt>
                <c:pt idx="7">
                  <c:v>68.32</c:v>
                </c:pt>
                <c:pt idx="8">
                  <c:v>69.27</c:v>
                </c:pt>
                <c:pt idx="9">
                  <c:v>70</c:v>
                </c:pt>
                <c:pt idx="10">
                  <c:v>70.74</c:v>
                </c:pt>
                <c:pt idx="11">
                  <c:v>71.23</c:v>
                </c:pt>
                <c:pt idx="12">
                  <c:v>70.4</c:v>
                </c:pt>
                <c:pt idx="13">
                  <c:v>71.02</c:v>
                </c:pt>
                <c:pt idx="14">
                  <c:v>71.94</c:v>
                </c:pt>
                <c:pt idx="15">
                  <c:v>71.93</c:v>
                </c:pt>
                <c:pt idx="16">
                  <c:v>71.19</c:v>
                </c:pt>
                <c:pt idx="17">
                  <c:v>71.24</c:v>
                </c:pt>
                <c:pt idx="18">
                  <c:v>71.07</c:v>
                </c:pt>
                <c:pt idx="19">
                  <c:v>70.98</c:v>
                </c:pt>
                <c:pt idx="20">
                  <c:v>71.89</c:v>
                </c:pt>
                <c:pt idx="21">
                  <c:v>72.3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09</c:v>
                </c:pt>
                <c:pt idx="1">
                  <c:v>10/2/2009</c:v>
                </c:pt>
                <c:pt idx="2">
                  <c:v>10/5/2009</c:v>
                </c:pt>
                <c:pt idx="3">
                  <c:v>10/6/2009</c:v>
                </c:pt>
                <c:pt idx="4">
                  <c:v>10/7/2009</c:v>
                </c:pt>
                <c:pt idx="5">
                  <c:v>10/8/2009</c:v>
                </c:pt>
                <c:pt idx="6">
                  <c:v>10/9/2009</c:v>
                </c:pt>
                <c:pt idx="7">
                  <c:v>10/12/2009</c:v>
                </c:pt>
                <c:pt idx="8">
                  <c:v>10/13/2009</c:v>
                </c:pt>
                <c:pt idx="9">
                  <c:v>10/14/2009</c:v>
                </c:pt>
                <c:pt idx="10">
                  <c:v>10/15/2009</c:v>
                </c:pt>
                <c:pt idx="11">
                  <c:v>10/16/2009</c:v>
                </c:pt>
                <c:pt idx="12">
                  <c:v>10/19/2009</c:v>
                </c:pt>
                <c:pt idx="13">
                  <c:v>10/20/2009</c:v>
                </c:pt>
                <c:pt idx="14">
                  <c:v>10/21/2009</c:v>
                </c:pt>
                <c:pt idx="15">
                  <c:v>10/22/2009</c:v>
                </c:pt>
                <c:pt idx="16">
                  <c:v>10/23/2009</c:v>
                </c:pt>
                <c:pt idx="17">
                  <c:v>10/26/2009</c:v>
                </c:pt>
                <c:pt idx="18">
                  <c:v>10/27/2009</c:v>
                </c:pt>
                <c:pt idx="19">
                  <c:v>10/28/2009</c:v>
                </c:pt>
                <c:pt idx="20">
                  <c:v>10/29/2009</c:v>
                </c:pt>
                <c:pt idx="21">
                  <c:v>10/30/2009</c:v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65.84</c:v>
                </c:pt>
                <c:pt idx="1">
                  <c:v>65.35</c:v>
                </c:pt>
                <c:pt idx="2">
                  <c:v>66.41</c:v>
                </c:pt>
                <c:pt idx="3">
                  <c:v>67.73</c:v>
                </c:pt>
                <c:pt idx="4">
                  <c:v>67.37</c:v>
                </c:pt>
                <c:pt idx="5">
                  <c:v>68.56</c:v>
                </c:pt>
                <c:pt idx="6">
                  <c:v>68.12</c:v>
                </c:pt>
                <c:pt idx="7">
                  <c:v>69.42</c:v>
                </c:pt>
                <c:pt idx="8">
                  <c:v>70.08</c:v>
                </c:pt>
                <c:pt idx="9">
                  <c:v>70.65</c:v>
                </c:pt>
                <c:pt idx="10">
                  <c:v>71.44</c:v>
                </c:pt>
                <c:pt idx="11">
                  <c:v>71.88</c:v>
                </c:pt>
                <c:pt idx="12">
                  <c:v>71.92</c:v>
                </c:pt>
                <c:pt idx="13">
                  <c:v>72.39</c:v>
                </c:pt>
                <c:pt idx="14">
                  <c:v>73.01</c:v>
                </c:pt>
                <c:pt idx="15">
                  <c:v>73.03</c:v>
                </c:pt>
                <c:pt idx="16">
                  <c:v>72.3</c:v>
                </c:pt>
                <c:pt idx="17">
                  <c:v>72.33</c:v>
                </c:pt>
                <c:pt idx="18">
                  <c:v>72.26</c:v>
                </c:pt>
                <c:pt idx="19">
                  <c:v>72.24</c:v>
                </c:pt>
                <c:pt idx="20">
                  <c:v>73.34</c:v>
                </c:pt>
                <c:pt idx="21">
                  <c:v>73.6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09</c:v>
                </c:pt>
                <c:pt idx="1">
                  <c:v>10/2/2009</c:v>
                </c:pt>
                <c:pt idx="2">
                  <c:v>10/5/2009</c:v>
                </c:pt>
                <c:pt idx="3">
                  <c:v>10/6/2009</c:v>
                </c:pt>
                <c:pt idx="4">
                  <c:v>10/7/2009</c:v>
                </c:pt>
                <c:pt idx="5">
                  <c:v>10/8/2009</c:v>
                </c:pt>
                <c:pt idx="6">
                  <c:v>10/9/2009</c:v>
                </c:pt>
                <c:pt idx="7">
                  <c:v>10/12/2009</c:v>
                </c:pt>
                <c:pt idx="8">
                  <c:v>10/13/2009</c:v>
                </c:pt>
                <c:pt idx="9">
                  <c:v>10/14/2009</c:v>
                </c:pt>
                <c:pt idx="10">
                  <c:v>10/15/2009</c:v>
                </c:pt>
                <c:pt idx="11">
                  <c:v>10/16/2009</c:v>
                </c:pt>
                <c:pt idx="12">
                  <c:v>10/19/2009</c:v>
                </c:pt>
                <c:pt idx="13">
                  <c:v>10/20/2009</c:v>
                </c:pt>
                <c:pt idx="14">
                  <c:v>10/21/2009</c:v>
                </c:pt>
                <c:pt idx="15">
                  <c:v>10/22/2009</c:v>
                </c:pt>
                <c:pt idx="16">
                  <c:v>10/23/2009</c:v>
                </c:pt>
                <c:pt idx="17">
                  <c:v>10/26/2009</c:v>
                </c:pt>
                <c:pt idx="18">
                  <c:v>10/27/2009</c:v>
                </c:pt>
                <c:pt idx="19">
                  <c:v>10/28/2009</c:v>
                </c:pt>
                <c:pt idx="20">
                  <c:v>10/29/2009</c:v>
                </c:pt>
                <c:pt idx="21">
                  <c:v>10/30/2009</c:v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66.74</c:v>
                </c:pt>
                <c:pt idx="1">
                  <c:v>66.39</c:v>
                </c:pt>
                <c:pt idx="2">
                  <c:v>67.41</c:v>
                </c:pt>
                <c:pt idx="3">
                  <c:v>68.73</c:v>
                </c:pt>
                <c:pt idx="4">
                  <c:v>68.29</c:v>
                </c:pt>
                <c:pt idx="5">
                  <c:v>69.42</c:v>
                </c:pt>
                <c:pt idx="6">
                  <c:v>69.08</c:v>
                </c:pt>
                <c:pt idx="7">
                  <c:v>70.32</c:v>
                </c:pt>
                <c:pt idx="8">
                  <c:v>70.85</c:v>
                </c:pt>
                <c:pt idx="9">
                  <c:v>71.35</c:v>
                </c:pt>
                <c:pt idx="10">
                  <c:v>72.02</c:v>
                </c:pt>
                <c:pt idx="11">
                  <c:v>72.55</c:v>
                </c:pt>
                <c:pt idx="12">
                  <c:v>72.54</c:v>
                </c:pt>
                <c:pt idx="13">
                  <c:v>72.95</c:v>
                </c:pt>
                <c:pt idx="14">
                  <c:v>73.61</c:v>
                </c:pt>
                <c:pt idx="15">
                  <c:v>73.58</c:v>
                </c:pt>
                <c:pt idx="16">
                  <c:v>72.85</c:v>
                </c:pt>
                <c:pt idx="17">
                  <c:v>72.88</c:v>
                </c:pt>
                <c:pt idx="18">
                  <c:v>72.81</c:v>
                </c:pt>
                <c:pt idx="19">
                  <c:v>72.95</c:v>
                </c:pt>
                <c:pt idx="20">
                  <c:v>74.05</c:v>
                </c:pt>
                <c:pt idx="21">
                  <c:v>74.34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09</c:v>
                </c:pt>
                <c:pt idx="1">
                  <c:v>10/2/2009</c:v>
                </c:pt>
                <c:pt idx="2">
                  <c:v>10/5/2009</c:v>
                </c:pt>
                <c:pt idx="3">
                  <c:v>10/6/2009</c:v>
                </c:pt>
                <c:pt idx="4">
                  <c:v>10/7/2009</c:v>
                </c:pt>
                <c:pt idx="5">
                  <c:v>10/8/2009</c:v>
                </c:pt>
                <c:pt idx="6">
                  <c:v>10/9/2009</c:v>
                </c:pt>
                <c:pt idx="7">
                  <c:v>10/12/2009</c:v>
                </c:pt>
                <c:pt idx="8">
                  <c:v>10/13/2009</c:v>
                </c:pt>
                <c:pt idx="9">
                  <c:v>10/14/2009</c:v>
                </c:pt>
                <c:pt idx="10">
                  <c:v>10/15/2009</c:v>
                </c:pt>
                <c:pt idx="11">
                  <c:v>10/16/2009</c:v>
                </c:pt>
                <c:pt idx="12">
                  <c:v>10/19/2009</c:v>
                </c:pt>
                <c:pt idx="13">
                  <c:v>10/20/2009</c:v>
                </c:pt>
                <c:pt idx="14">
                  <c:v>10/21/2009</c:v>
                </c:pt>
                <c:pt idx="15">
                  <c:v>10/22/2009</c:v>
                </c:pt>
                <c:pt idx="16">
                  <c:v>10/23/2009</c:v>
                </c:pt>
                <c:pt idx="17">
                  <c:v>10/26/2009</c:v>
                </c:pt>
                <c:pt idx="18">
                  <c:v>10/27/2009</c:v>
                </c:pt>
                <c:pt idx="19">
                  <c:v>10/28/2009</c:v>
                </c:pt>
                <c:pt idx="20">
                  <c:v>10/29/2009</c:v>
                </c:pt>
                <c:pt idx="21">
                  <c:v>10/30/2009</c:v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67.72</c:v>
                </c:pt>
                <c:pt idx="1">
                  <c:v>67.4</c:v>
                </c:pt>
                <c:pt idx="2">
                  <c:v>68.42</c:v>
                </c:pt>
                <c:pt idx="3">
                  <c:v>69.73</c:v>
                </c:pt>
                <c:pt idx="4">
                  <c:v>69.13</c:v>
                </c:pt>
                <c:pt idx="5">
                  <c:v>70.13</c:v>
                </c:pt>
                <c:pt idx="6">
                  <c:v>69.7</c:v>
                </c:pt>
                <c:pt idx="7">
                  <c:v>71.02</c:v>
                </c:pt>
                <c:pt idx="8">
                  <c:v>71.51</c:v>
                </c:pt>
                <c:pt idx="9">
                  <c:v>72.16</c:v>
                </c:pt>
                <c:pt idx="10">
                  <c:v>72.74</c:v>
                </c:pt>
                <c:pt idx="11">
                  <c:v>73.27</c:v>
                </c:pt>
                <c:pt idx="12">
                  <c:v>73.09</c:v>
                </c:pt>
                <c:pt idx="13">
                  <c:v>73.5</c:v>
                </c:pt>
                <c:pt idx="14">
                  <c:v>74.16</c:v>
                </c:pt>
                <c:pt idx="15">
                  <c:v>74.09</c:v>
                </c:pt>
                <c:pt idx="16">
                  <c:v>73.45</c:v>
                </c:pt>
                <c:pt idx="17">
                  <c:v>73.6</c:v>
                </c:pt>
                <c:pt idx="18">
                  <c:v>73.35</c:v>
                </c:pt>
                <c:pt idx="19">
                  <c:v>73.83</c:v>
                </c:pt>
                <c:pt idx="20">
                  <c:v>74.81</c:v>
                </c:pt>
                <c:pt idx="21">
                  <c:v>75.0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rz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09</c:v>
                </c:pt>
                <c:pt idx="1">
                  <c:v>10/2/2009</c:v>
                </c:pt>
                <c:pt idx="2">
                  <c:v>10/5/2009</c:v>
                </c:pt>
                <c:pt idx="3">
                  <c:v>10/6/2009</c:v>
                </c:pt>
                <c:pt idx="4">
                  <c:v>10/7/2009</c:v>
                </c:pt>
                <c:pt idx="5">
                  <c:v>10/8/2009</c:v>
                </c:pt>
                <c:pt idx="6">
                  <c:v>10/9/2009</c:v>
                </c:pt>
                <c:pt idx="7">
                  <c:v>10/12/2009</c:v>
                </c:pt>
                <c:pt idx="8">
                  <c:v>10/13/2009</c:v>
                </c:pt>
                <c:pt idx="9">
                  <c:v>10/14/2009</c:v>
                </c:pt>
                <c:pt idx="10">
                  <c:v>10/15/2009</c:v>
                </c:pt>
                <c:pt idx="11">
                  <c:v>10/16/2009</c:v>
                </c:pt>
                <c:pt idx="12">
                  <c:v>10/19/2009</c:v>
                </c:pt>
                <c:pt idx="13">
                  <c:v>10/20/2009</c:v>
                </c:pt>
                <c:pt idx="14">
                  <c:v>10/21/2009</c:v>
                </c:pt>
                <c:pt idx="15">
                  <c:v>10/22/2009</c:v>
                </c:pt>
                <c:pt idx="16">
                  <c:v>10/23/2009</c:v>
                </c:pt>
                <c:pt idx="17">
                  <c:v>10/26/2009</c:v>
                </c:pt>
                <c:pt idx="18">
                  <c:v>10/27/2009</c:v>
                </c:pt>
                <c:pt idx="19">
                  <c:v>10/28/2009</c:v>
                </c:pt>
                <c:pt idx="20">
                  <c:v>10/29/2009</c:v>
                </c:pt>
                <c:pt idx="21">
                  <c:v>10/30/2009</c:v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69.5</c:v>
                </c:pt>
                <c:pt idx="1">
                  <c:v>69.2</c:v>
                </c:pt>
                <c:pt idx="2">
                  <c:v>70.69</c:v>
                </c:pt>
                <c:pt idx="3">
                  <c:v>72</c:v>
                </c:pt>
                <c:pt idx="4">
                  <c:v>71.4</c:v>
                </c:pt>
                <c:pt idx="5">
                  <c:v>72.36</c:v>
                </c:pt>
                <c:pt idx="6">
                  <c:v>71.56</c:v>
                </c:pt>
                <c:pt idx="7">
                  <c:v>72.82</c:v>
                </c:pt>
                <c:pt idx="8">
                  <c:v>73.01</c:v>
                </c:pt>
                <c:pt idx="9">
                  <c:v>73.61</c:v>
                </c:pt>
                <c:pt idx="10">
                  <c:v>73.96</c:v>
                </c:pt>
                <c:pt idx="11">
                  <c:v>74.27</c:v>
                </c:pt>
                <c:pt idx="12">
                  <c:v>74.34</c:v>
                </c:pt>
                <c:pt idx="13">
                  <c:v>74.75</c:v>
                </c:pt>
                <c:pt idx="14">
                  <c:v>75.36</c:v>
                </c:pt>
                <c:pt idx="15">
                  <c:v>75.24</c:v>
                </c:pt>
                <c:pt idx="16">
                  <c:v>74.32</c:v>
                </c:pt>
                <c:pt idx="17">
                  <c:v>74.45</c:v>
                </c:pt>
                <c:pt idx="18">
                  <c:v>74.35</c:v>
                </c:pt>
                <c:pt idx="19">
                  <c:v>74.83</c:v>
                </c:pt>
                <c:pt idx="20">
                  <c:v>75.81</c:v>
                </c:pt>
                <c:pt idx="21">
                  <c:v>76.09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10/1/2009</c:v>
                </c:pt>
                <c:pt idx="1">
                  <c:v>10/2/2009</c:v>
                </c:pt>
                <c:pt idx="2">
                  <c:v>10/5/2009</c:v>
                </c:pt>
                <c:pt idx="3">
                  <c:v>10/6/2009</c:v>
                </c:pt>
                <c:pt idx="4">
                  <c:v>10/7/2009</c:v>
                </c:pt>
                <c:pt idx="5">
                  <c:v>10/8/2009</c:v>
                </c:pt>
                <c:pt idx="6">
                  <c:v>10/9/2009</c:v>
                </c:pt>
                <c:pt idx="7">
                  <c:v>10/12/2009</c:v>
                </c:pt>
                <c:pt idx="8">
                  <c:v>10/13/2009</c:v>
                </c:pt>
                <c:pt idx="9">
                  <c:v>10/14/2009</c:v>
                </c:pt>
                <c:pt idx="10">
                  <c:v>10/15/2009</c:v>
                </c:pt>
                <c:pt idx="11">
                  <c:v>10/16/2009</c:v>
                </c:pt>
                <c:pt idx="12">
                  <c:v>10/19/2009</c:v>
                </c:pt>
                <c:pt idx="13">
                  <c:v>10/20/2009</c:v>
                </c:pt>
                <c:pt idx="14">
                  <c:v>10/21/2009</c:v>
                </c:pt>
                <c:pt idx="15">
                  <c:v>10/22/2009</c:v>
                </c:pt>
                <c:pt idx="16">
                  <c:v>10/23/2009</c:v>
                </c:pt>
                <c:pt idx="17">
                  <c:v>10/26/2009</c:v>
                </c:pt>
                <c:pt idx="18">
                  <c:v>10/27/2009</c:v>
                </c:pt>
                <c:pt idx="19">
                  <c:v>10/28/2009</c:v>
                </c:pt>
                <c:pt idx="20">
                  <c:v>10/29/2009</c:v>
                </c:pt>
                <c:pt idx="21">
                  <c:v>10/30/2009</c:v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70.5</c:v>
                </c:pt>
                <c:pt idx="1">
                  <c:v>70.2</c:v>
                </c:pt>
                <c:pt idx="2">
                  <c:v>71.69</c:v>
                </c:pt>
                <c:pt idx="3">
                  <c:v>73</c:v>
                </c:pt>
                <c:pt idx="4">
                  <c:v>72.4</c:v>
                </c:pt>
                <c:pt idx="5">
                  <c:v>73.11</c:v>
                </c:pt>
                <c:pt idx="6">
                  <c:v>72.11</c:v>
                </c:pt>
                <c:pt idx="7">
                  <c:v>73.5</c:v>
                </c:pt>
                <c:pt idx="8">
                  <c:v>73.61</c:v>
                </c:pt>
                <c:pt idx="9">
                  <c:v>74.21</c:v>
                </c:pt>
                <c:pt idx="10">
                  <c:v>74.56</c:v>
                </c:pt>
                <c:pt idx="11">
                  <c:v>74.77</c:v>
                </c:pt>
                <c:pt idx="12">
                  <c:v>75.34</c:v>
                </c:pt>
                <c:pt idx="13">
                  <c:v>75.65</c:v>
                </c:pt>
                <c:pt idx="14">
                  <c:v>75.71</c:v>
                </c:pt>
                <c:pt idx="15">
                  <c:v>75.59</c:v>
                </c:pt>
                <c:pt idx="16">
                  <c:v>74.82</c:v>
                </c:pt>
                <c:pt idx="17">
                  <c:v>74.9</c:v>
                </c:pt>
                <c:pt idx="18">
                  <c:v>74.65</c:v>
                </c:pt>
                <c:pt idx="19">
                  <c:v>75.13</c:v>
                </c:pt>
                <c:pt idx="20">
                  <c:v>76.2</c:v>
                </c:pt>
                <c:pt idx="21">
                  <c:v>76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72373"/>
        <c:axId val="36434675"/>
      </c:lineChart>
      <c:catAx>
        <c:axId val="6097237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675"/>
        <c:crossesAt val="34"/>
        <c:auto val="1"/>
        <c:lblAlgn val="ctr"/>
        <c:lblOffset val="100"/>
        <c:noMultiLvlLbl val="0"/>
      </c:catAx>
      <c:valAx>
        <c:axId val="36434675"/>
        <c:scaling>
          <c:orientation val="minMax"/>
          <c:max val="80"/>
          <c:min val="5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373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3442894475321"/>
          <c:y val="0.113751852636036"/>
          <c:w val="0.350583385476094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Octubre 2007 hasta 31 de Octubre 2009</a:t>
            </a:r>
          </a:p>
        </c:rich>
      </c:tx>
      <c:layout>
        <c:manualLayout>
          <c:xMode val="edge"/>
          <c:yMode val="edge"/>
          <c:x val="0.134484836312513"/>
          <c:y val="0.0475190628798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01646917052"/>
          <c:y val="0.263565034810476"/>
          <c:w val="0.900783289817232"/>
          <c:h val="0.645706707923528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39:$B$1272</c:f>
              <c:strCache>
                <c:ptCount val="534"/>
                <c:pt idx="0">
                  <c:v>39356</c:v>
                </c:pt>
                <c:pt idx="1">
                  <c:v>39357</c:v>
                </c:pt>
                <c:pt idx="2">
                  <c:v>39358</c:v>
                </c:pt>
                <c:pt idx="3">
                  <c:v>39359</c:v>
                </c:pt>
                <c:pt idx="4">
                  <c:v>39360</c:v>
                </c:pt>
                <c:pt idx="5">
                  <c:v>39363</c:v>
                </c:pt>
                <c:pt idx="6">
                  <c:v>39364</c:v>
                </c:pt>
                <c:pt idx="7">
                  <c:v>39365</c:v>
                </c:pt>
                <c:pt idx="8">
                  <c:v>39366</c:v>
                </c:pt>
                <c:pt idx="9">
                  <c:v>39367</c:v>
                </c:pt>
                <c:pt idx="10">
                  <c:v>39370</c:v>
                </c:pt>
                <c:pt idx="11">
                  <c:v>39371</c:v>
                </c:pt>
                <c:pt idx="12">
                  <c:v>39372</c:v>
                </c:pt>
                <c:pt idx="13">
                  <c:v>39373</c:v>
                </c:pt>
                <c:pt idx="14">
                  <c:v>39374</c:v>
                </c:pt>
                <c:pt idx="15">
                  <c:v>39377</c:v>
                </c:pt>
                <c:pt idx="16">
                  <c:v>39378</c:v>
                </c:pt>
                <c:pt idx="17">
                  <c:v>39379</c:v>
                </c:pt>
                <c:pt idx="18">
                  <c:v>39380</c:v>
                </c:pt>
                <c:pt idx="19">
                  <c:v>39381</c:v>
                </c:pt>
                <c:pt idx="20">
                  <c:v>39384</c:v>
                </c:pt>
                <c:pt idx="21">
                  <c:v>39385</c:v>
                </c:pt>
                <c:pt idx="22">
                  <c:v>39386</c:v>
                </c:pt>
                <c:pt idx="23">
                  <c:v>39387</c:v>
                </c:pt>
                <c:pt idx="24">
                  <c:v>39388</c:v>
                </c:pt>
                <c:pt idx="25">
                  <c:v>39391</c:v>
                </c:pt>
                <c:pt idx="26">
                  <c:v>39392</c:v>
                </c:pt>
                <c:pt idx="27">
                  <c:v>39393</c:v>
                </c:pt>
                <c:pt idx="28">
                  <c:v>39394</c:v>
                </c:pt>
                <c:pt idx="29">
                  <c:v>39395</c:v>
                </c:pt>
                <c:pt idx="30">
                  <c:v>39398</c:v>
                </c:pt>
                <c:pt idx="31">
                  <c:v>39399</c:v>
                </c:pt>
                <c:pt idx="32">
                  <c:v>39400</c:v>
                </c:pt>
                <c:pt idx="33">
                  <c:v>39401</c:v>
                </c:pt>
                <c:pt idx="34">
                  <c:v>39402</c:v>
                </c:pt>
                <c:pt idx="35">
                  <c:v>39405</c:v>
                </c:pt>
                <c:pt idx="36">
                  <c:v>39406</c:v>
                </c:pt>
                <c:pt idx="37">
                  <c:v>39407</c:v>
                </c:pt>
                <c:pt idx="38">
                  <c:v>39408</c:v>
                </c:pt>
                <c:pt idx="39">
                  <c:v>39409</c:v>
                </c:pt>
                <c:pt idx="40">
                  <c:v>39412</c:v>
                </c:pt>
                <c:pt idx="41">
                  <c:v>39413</c:v>
                </c:pt>
                <c:pt idx="42">
                  <c:v>39414</c:v>
                </c:pt>
                <c:pt idx="43">
                  <c:v>39415</c:v>
                </c:pt>
                <c:pt idx="44">
                  <c:v>39416</c:v>
                </c:pt>
                <c:pt idx="45">
                  <c:v>39419</c:v>
                </c:pt>
                <c:pt idx="46">
                  <c:v>39420</c:v>
                </c:pt>
                <c:pt idx="47">
                  <c:v>39421</c:v>
                </c:pt>
                <c:pt idx="48">
                  <c:v>39422</c:v>
                </c:pt>
                <c:pt idx="49">
                  <c:v>39423</c:v>
                </c:pt>
                <c:pt idx="50">
                  <c:v>39426</c:v>
                </c:pt>
                <c:pt idx="51">
                  <c:v>39427</c:v>
                </c:pt>
                <c:pt idx="52">
                  <c:v>39428</c:v>
                </c:pt>
                <c:pt idx="53">
                  <c:v>39429</c:v>
                </c:pt>
                <c:pt idx="54">
                  <c:v>39430</c:v>
                </c:pt>
                <c:pt idx="55">
                  <c:v>39433</c:v>
                </c:pt>
                <c:pt idx="56">
                  <c:v>39434</c:v>
                </c:pt>
                <c:pt idx="57">
                  <c:v>39435</c:v>
                </c:pt>
                <c:pt idx="58">
                  <c:v>39436</c:v>
                </c:pt>
                <c:pt idx="59">
                  <c:v>39437</c:v>
                </c:pt>
                <c:pt idx="60">
                  <c:v>39440</c:v>
                </c:pt>
                <c:pt idx="61">
                  <c:v>39443</c:v>
                </c:pt>
                <c:pt idx="62">
                  <c:v>39444</c:v>
                </c:pt>
                <c:pt idx="63">
                  <c:v>39447</c:v>
                </c:pt>
                <c:pt idx="64">
                  <c:v>39449</c:v>
                </c:pt>
                <c:pt idx="65">
                  <c:v>39450</c:v>
                </c:pt>
                <c:pt idx="66">
                  <c:v>39451</c:v>
                </c:pt>
                <c:pt idx="67">
                  <c:v>39454</c:v>
                </c:pt>
                <c:pt idx="68">
                  <c:v>39455</c:v>
                </c:pt>
                <c:pt idx="69">
                  <c:v>39456</c:v>
                </c:pt>
                <c:pt idx="70">
                  <c:v>39457</c:v>
                </c:pt>
                <c:pt idx="71">
                  <c:v>39458</c:v>
                </c:pt>
                <c:pt idx="72">
                  <c:v>39461</c:v>
                </c:pt>
                <c:pt idx="73">
                  <c:v>39462</c:v>
                </c:pt>
                <c:pt idx="74">
                  <c:v>39463</c:v>
                </c:pt>
                <c:pt idx="75">
                  <c:v>39464</c:v>
                </c:pt>
                <c:pt idx="76">
                  <c:v>39465</c:v>
                </c:pt>
                <c:pt idx="77">
                  <c:v>39468</c:v>
                </c:pt>
                <c:pt idx="78">
                  <c:v>39469</c:v>
                </c:pt>
                <c:pt idx="79">
                  <c:v>39470</c:v>
                </c:pt>
                <c:pt idx="80">
                  <c:v>39471</c:v>
                </c:pt>
                <c:pt idx="81">
                  <c:v>39472</c:v>
                </c:pt>
                <c:pt idx="82">
                  <c:v>39475</c:v>
                </c:pt>
                <c:pt idx="83">
                  <c:v>39476</c:v>
                </c:pt>
                <c:pt idx="84">
                  <c:v>39477</c:v>
                </c:pt>
                <c:pt idx="85">
                  <c:v>39478</c:v>
                </c:pt>
                <c:pt idx="86">
                  <c:v>39479</c:v>
                </c:pt>
                <c:pt idx="87">
                  <c:v>39482</c:v>
                </c:pt>
                <c:pt idx="88">
                  <c:v>39483</c:v>
                </c:pt>
                <c:pt idx="89">
                  <c:v>39484</c:v>
                </c:pt>
                <c:pt idx="90">
                  <c:v>39485</c:v>
                </c:pt>
                <c:pt idx="91">
                  <c:v>39486</c:v>
                </c:pt>
                <c:pt idx="92">
                  <c:v>39489</c:v>
                </c:pt>
                <c:pt idx="93">
                  <c:v>39490</c:v>
                </c:pt>
                <c:pt idx="94">
                  <c:v>39491</c:v>
                </c:pt>
                <c:pt idx="95">
                  <c:v>39492</c:v>
                </c:pt>
                <c:pt idx="96">
                  <c:v>39493</c:v>
                </c:pt>
                <c:pt idx="97">
                  <c:v>39496</c:v>
                </c:pt>
                <c:pt idx="98">
                  <c:v>39497</c:v>
                </c:pt>
                <c:pt idx="99">
                  <c:v>39498</c:v>
                </c:pt>
                <c:pt idx="100">
                  <c:v>39499</c:v>
                </c:pt>
                <c:pt idx="101">
                  <c:v>39500</c:v>
                </c:pt>
                <c:pt idx="102">
                  <c:v>39503</c:v>
                </c:pt>
                <c:pt idx="103">
                  <c:v>39504</c:v>
                </c:pt>
                <c:pt idx="104">
                  <c:v>39505</c:v>
                </c:pt>
                <c:pt idx="105">
                  <c:v>39506</c:v>
                </c:pt>
                <c:pt idx="106">
                  <c:v>39507</c:v>
                </c:pt>
                <c:pt idx="107">
                  <c:v>39510</c:v>
                </c:pt>
                <c:pt idx="108">
                  <c:v>39511</c:v>
                </c:pt>
                <c:pt idx="109">
                  <c:v>39512</c:v>
                </c:pt>
                <c:pt idx="110">
                  <c:v>39513</c:v>
                </c:pt>
                <c:pt idx="111">
                  <c:v>39514</c:v>
                </c:pt>
                <c:pt idx="112">
                  <c:v>39517</c:v>
                </c:pt>
                <c:pt idx="113">
                  <c:v>39518</c:v>
                </c:pt>
                <c:pt idx="114">
                  <c:v>39519</c:v>
                </c:pt>
                <c:pt idx="115">
                  <c:v>39520</c:v>
                </c:pt>
                <c:pt idx="116">
                  <c:v>39521</c:v>
                </c:pt>
                <c:pt idx="117">
                  <c:v>39524</c:v>
                </c:pt>
                <c:pt idx="118">
                  <c:v>39525</c:v>
                </c:pt>
                <c:pt idx="119">
                  <c:v>39526</c:v>
                </c:pt>
                <c:pt idx="120">
                  <c:v>39527</c:v>
                </c:pt>
                <c:pt idx="121">
                  <c:v>39532</c:v>
                </c:pt>
                <c:pt idx="122">
                  <c:v>39533</c:v>
                </c:pt>
                <c:pt idx="123">
                  <c:v>39534</c:v>
                </c:pt>
                <c:pt idx="124">
                  <c:v>39535</c:v>
                </c:pt>
                <c:pt idx="125">
                  <c:v>39538</c:v>
                </c:pt>
                <c:pt idx="126">
                  <c:v>39539</c:v>
                </c:pt>
                <c:pt idx="127">
                  <c:v>39540</c:v>
                </c:pt>
                <c:pt idx="128">
                  <c:v>39541</c:v>
                </c:pt>
                <c:pt idx="129">
                  <c:v>39542</c:v>
                </c:pt>
                <c:pt idx="130">
                  <c:v>39545</c:v>
                </c:pt>
                <c:pt idx="131">
                  <c:v>39546</c:v>
                </c:pt>
                <c:pt idx="132">
                  <c:v>39547</c:v>
                </c:pt>
                <c:pt idx="133">
                  <c:v>39548</c:v>
                </c:pt>
                <c:pt idx="134">
                  <c:v>39549</c:v>
                </c:pt>
                <c:pt idx="135">
                  <c:v>39552</c:v>
                </c:pt>
                <c:pt idx="136">
                  <c:v>39553</c:v>
                </c:pt>
                <c:pt idx="137">
                  <c:v>39554</c:v>
                </c:pt>
                <c:pt idx="138">
                  <c:v>39555</c:v>
                </c:pt>
                <c:pt idx="139">
                  <c:v>39556</c:v>
                </c:pt>
                <c:pt idx="140">
                  <c:v>39559</c:v>
                </c:pt>
                <c:pt idx="141">
                  <c:v>39560</c:v>
                </c:pt>
                <c:pt idx="142">
                  <c:v>39561</c:v>
                </c:pt>
                <c:pt idx="143">
                  <c:v>39562</c:v>
                </c:pt>
                <c:pt idx="144">
                  <c:v>39563</c:v>
                </c:pt>
                <c:pt idx="145">
                  <c:v>39566</c:v>
                </c:pt>
                <c:pt idx="146">
                  <c:v>39567</c:v>
                </c:pt>
                <c:pt idx="147">
                  <c:v>39568</c:v>
                </c:pt>
                <c:pt idx="148">
                  <c:v>39569</c:v>
                </c:pt>
                <c:pt idx="149">
                  <c:v>39570</c:v>
                </c:pt>
                <c:pt idx="150">
                  <c:v>39574</c:v>
                </c:pt>
                <c:pt idx="151">
                  <c:v>39575</c:v>
                </c:pt>
                <c:pt idx="152">
                  <c:v>39576</c:v>
                </c:pt>
                <c:pt idx="153">
                  <c:v>39577</c:v>
                </c:pt>
                <c:pt idx="154">
                  <c:v>39580</c:v>
                </c:pt>
                <c:pt idx="155">
                  <c:v>39581</c:v>
                </c:pt>
                <c:pt idx="156">
                  <c:v>39582</c:v>
                </c:pt>
                <c:pt idx="157">
                  <c:v>39583</c:v>
                </c:pt>
                <c:pt idx="158">
                  <c:v>39584</c:v>
                </c:pt>
                <c:pt idx="159">
                  <c:v>39587</c:v>
                </c:pt>
                <c:pt idx="160">
                  <c:v>39588</c:v>
                </c:pt>
                <c:pt idx="161">
                  <c:v>39589</c:v>
                </c:pt>
                <c:pt idx="162">
                  <c:v>39590</c:v>
                </c:pt>
                <c:pt idx="163">
                  <c:v>39591</c:v>
                </c:pt>
                <c:pt idx="164">
                  <c:v>39595</c:v>
                </c:pt>
                <c:pt idx="165">
                  <c:v>39596</c:v>
                </c:pt>
                <c:pt idx="166">
                  <c:v>39597</c:v>
                </c:pt>
                <c:pt idx="167">
                  <c:v>39598</c:v>
                </c:pt>
                <c:pt idx="168">
                  <c:v>39601</c:v>
                </c:pt>
                <c:pt idx="169">
                  <c:v>39602</c:v>
                </c:pt>
                <c:pt idx="170">
                  <c:v>39603</c:v>
                </c:pt>
                <c:pt idx="171">
                  <c:v>39604</c:v>
                </c:pt>
                <c:pt idx="172">
                  <c:v>39605</c:v>
                </c:pt>
                <c:pt idx="173">
                  <c:v>39608</c:v>
                </c:pt>
                <c:pt idx="174">
                  <c:v>39609</c:v>
                </c:pt>
                <c:pt idx="175">
                  <c:v>39610</c:v>
                </c:pt>
                <c:pt idx="176">
                  <c:v>39611</c:v>
                </c:pt>
                <c:pt idx="177">
                  <c:v>39612</c:v>
                </c:pt>
                <c:pt idx="178">
                  <c:v>39615</c:v>
                </c:pt>
                <c:pt idx="179">
                  <c:v>39616</c:v>
                </c:pt>
                <c:pt idx="180">
                  <c:v>39617</c:v>
                </c:pt>
                <c:pt idx="181">
                  <c:v>39618</c:v>
                </c:pt>
                <c:pt idx="182">
                  <c:v>39619</c:v>
                </c:pt>
                <c:pt idx="183">
                  <c:v>39622</c:v>
                </c:pt>
                <c:pt idx="184">
                  <c:v>39623</c:v>
                </c:pt>
                <c:pt idx="185">
                  <c:v>39624</c:v>
                </c:pt>
                <c:pt idx="186">
                  <c:v>39625</c:v>
                </c:pt>
                <c:pt idx="187">
                  <c:v>39626</c:v>
                </c:pt>
                <c:pt idx="188">
                  <c:v>39629</c:v>
                </c:pt>
                <c:pt idx="189">
                  <c:v>39630</c:v>
                </c:pt>
                <c:pt idx="190">
                  <c:v>39631</c:v>
                </c:pt>
                <c:pt idx="191">
                  <c:v>39632</c:v>
                </c:pt>
                <c:pt idx="192">
                  <c:v>39633</c:v>
                </c:pt>
                <c:pt idx="193">
                  <c:v>39636</c:v>
                </c:pt>
                <c:pt idx="194">
                  <c:v>39637</c:v>
                </c:pt>
                <c:pt idx="195">
                  <c:v>39638</c:v>
                </c:pt>
                <c:pt idx="196">
                  <c:v>39639</c:v>
                </c:pt>
                <c:pt idx="197">
                  <c:v>39640</c:v>
                </c:pt>
                <c:pt idx="198">
                  <c:v>39643</c:v>
                </c:pt>
                <c:pt idx="199">
                  <c:v>39644</c:v>
                </c:pt>
                <c:pt idx="200">
                  <c:v>39645</c:v>
                </c:pt>
                <c:pt idx="201">
                  <c:v>39646</c:v>
                </c:pt>
                <c:pt idx="202">
                  <c:v>39647</c:v>
                </c:pt>
                <c:pt idx="203">
                  <c:v>39650</c:v>
                </c:pt>
                <c:pt idx="204">
                  <c:v>39651</c:v>
                </c:pt>
                <c:pt idx="205">
                  <c:v>39652</c:v>
                </c:pt>
                <c:pt idx="206">
                  <c:v>39653</c:v>
                </c:pt>
                <c:pt idx="207">
                  <c:v>39654</c:v>
                </c:pt>
                <c:pt idx="208">
                  <c:v>39657</c:v>
                </c:pt>
                <c:pt idx="209">
                  <c:v>39658</c:v>
                </c:pt>
                <c:pt idx="210">
                  <c:v>39659</c:v>
                </c:pt>
                <c:pt idx="211">
                  <c:v>39660</c:v>
                </c:pt>
                <c:pt idx="212">
                  <c:v>39661</c:v>
                </c:pt>
                <c:pt idx="213">
                  <c:v>39664</c:v>
                </c:pt>
                <c:pt idx="214">
                  <c:v>39665</c:v>
                </c:pt>
                <c:pt idx="215">
                  <c:v>39666</c:v>
                </c:pt>
                <c:pt idx="216">
                  <c:v>39667</c:v>
                </c:pt>
                <c:pt idx="217">
                  <c:v>39668</c:v>
                </c:pt>
                <c:pt idx="218">
                  <c:v>39671</c:v>
                </c:pt>
                <c:pt idx="219">
                  <c:v>39672</c:v>
                </c:pt>
                <c:pt idx="220">
                  <c:v>39673</c:v>
                </c:pt>
                <c:pt idx="221">
                  <c:v>39674</c:v>
                </c:pt>
                <c:pt idx="222">
                  <c:v>39675</c:v>
                </c:pt>
                <c:pt idx="223">
                  <c:v>39678</c:v>
                </c:pt>
                <c:pt idx="224">
                  <c:v>39679</c:v>
                </c:pt>
                <c:pt idx="225">
                  <c:v>39680</c:v>
                </c:pt>
                <c:pt idx="226">
                  <c:v>39681</c:v>
                </c:pt>
                <c:pt idx="227">
                  <c:v>39682</c:v>
                </c:pt>
                <c:pt idx="228">
                  <c:v>39686</c:v>
                </c:pt>
                <c:pt idx="229">
                  <c:v>39687</c:v>
                </c:pt>
                <c:pt idx="230">
                  <c:v>39688</c:v>
                </c:pt>
                <c:pt idx="231">
                  <c:v>39689</c:v>
                </c:pt>
                <c:pt idx="232">
                  <c:v>39692</c:v>
                </c:pt>
                <c:pt idx="233">
                  <c:v>39693</c:v>
                </c:pt>
                <c:pt idx="234">
                  <c:v>39694</c:v>
                </c:pt>
                <c:pt idx="235">
                  <c:v>39695</c:v>
                </c:pt>
                <c:pt idx="236">
                  <c:v>39696</c:v>
                </c:pt>
                <c:pt idx="237">
                  <c:v>39699</c:v>
                </c:pt>
                <c:pt idx="238">
                  <c:v>39700</c:v>
                </c:pt>
                <c:pt idx="239">
                  <c:v>39701</c:v>
                </c:pt>
                <c:pt idx="240">
                  <c:v>39702</c:v>
                </c:pt>
                <c:pt idx="241">
                  <c:v>39703</c:v>
                </c:pt>
                <c:pt idx="242">
                  <c:v>39706</c:v>
                </c:pt>
                <c:pt idx="243">
                  <c:v>39707</c:v>
                </c:pt>
                <c:pt idx="244">
                  <c:v>39708</c:v>
                </c:pt>
                <c:pt idx="245">
                  <c:v>39709</c:v>
                </c:pt>
                <c:pt idx="246">
                  <c:v>39710</c:v>
                </c:pt>
                <c:pt idx="247">
                  <c:v>39713</c:v>
                </c:pt>
                <c:pt idx="248">
                  <c:v>39714</c:v>
                </c:pt>
                <c:pt idx="249">
                  <c:v>39715</c:v>
                </c:pt>
                <c:pt idx="250">
                  <c:v>39716</c:v>
                </c:pt>
                <c:pt idx="251">
                  <c:v>39717</c:v>
                </c:pt>
                <c:pt idx="252">
                  <c:v>39720</c:v>
                </c:pt>
                <c:pt idx="253">
                  <c:v>39721</c:v>
                </c:pt>
                <c:pt idx="254">
                  <c:v>39722</c:v>
                </c:pt>
                <c:pt idx="255">
                  <c:v>39723</c:v>
                </c:pt>
                <c:pt idx="256">
                  <c:v>39724</c:v>
                </c:pt>
                <c:pt idx="257">
                  <c:v>39727</c:v>
                </c:pt>
                <c:pt idx="258">
                  <c:v>39728</c:v>
                </c:pt>
                <c:pt idx="259">
                  <c:v>39729</c:v>
                </c:pt>
                <c:pt idx="260">
                  <c:v>39730</c:v>
                </c:pt>
                <c:pt idx="261">
                  <c:v>39731</c:v>
                </c:pt>
                <c:pt idx="262">
                  <c:v>39734</c:v>
                </c:pt>
                <c:pt idx="263">
                  <c:v>39735</c:v>
                </c:pt>
                <c:pt idx="264">
                  <c:v>39736</c:v>
                </c:pt>
                <c:pt idx="265">
                  <c:v>39737</c:v>
                </c:pt>
                <c:pt idx="266">
                  <c:v>39738</c:v>
                </c:pt>
                <c:pt idx="267">
                  <c:v>39741</c:v>
                </c:pt>
                <c:pt idx="268">
                  <c:v>39742</c:v>
                </c:pt>
                <c:pt idx="269">
                  <c:v>39743</c:v>
                </c:pt>
                <c:pt idx="270">
                  <c:v>39744</c:v>
                </c:pt>
                <c:pt idx="271">
                  <c:v>39745</c:v>
                </c:pt>
                <c:pt idx="272">
                  <c:v>39748</c:v>
                </c:pt>
                <c:pt idx="273">
                  <c:v>39749</c:v>
                </c:pt>
                <c:pt idx="274">
                  <c:v>39750</c:v>
                </c:pt>
                <c:pt idx="275">
                  <c:v>39751</c:v>
                </c:pt>
                <c:pt idx="276">
                  <c:v>39752</c:v>
                </c:pt>
                <c:pt idx="277">
                  <c:v>39755</c:v>
                </c:pt>
                <c:pt idx="278">
                  <c:v>39756</c:v>
                </c:pt>
                <c:pt idx="279">
                  <c:v>39757</c:v>
                </c:pt>
                <c:pt idx="280">
                  <c:v>39758</c:v>
                </c:pt>
                <c:pt idx="281">
                  <c:v>39759</c:v>
                </c:pt>
                <c:pt idx="282">
                  <c:v>39762</c:v>
                </c:pt>
                <c:pt idx="283">
                  <c:v>39763</c:v>
                </c:pt>
                <c:pt idx="284">
                  <c:v>39764</c:v>
                </c:pt>
                <c:pt idx="285">
                  <c:v>39765</c:v>
                </c:pt>
                <c:pt idx="286">
                  <c:v>39766</c:v>
                </c:pt>
                <c:pt idx="287">
                  <c:v>39769</c:v>
                </c:pt>
                <c:pt idx="288">
                  <c:v>39770</c:v>
                </c:pt>
                <c:pt idx="289">
                  <c:v>39771</c:v>
                </c:pt>
                <c:pt idx="290">
                  <c:v>39772</c:v>
                </c:pt>
                <c:pt idx="291">
                  <c:v>39773</c:v>
                </c:pt>
                <c:pt idx="292">
                  <c:v>39776</c:v>
                </c:pt>
                <c:pt idx="293">
                  <c:v>39777</c:v>
                </c:pt>
                <c:pt idx="294">
                  <c:v>39778</c:v>
                </c:pt>
                <c:pt idx="295">
                  <c:v>39779</c:v>
                </c:pt>
                <c:pt idx="296">
                  <c:v>39780</c:v>
                </c:pt>
                <c:pt idx="297">
                  <c:v>39783</c:v>
                </c:pt>
                <c:pt idx="298">
                  <c:v>39784</c:v>
                </c:pt>
                <c:pt idx="299">
                  <c:v>39785</c:v>
                </c:pt>
                <c:pt idx="300">
                  <c:v>39786</c:v>
                </c:pt>
                <c:pt idx="301">
                  <c:v>39787</c:v>
                </c:pt>
                <c:pt idx="302">
                  <c:v>39790</c:v>
                </c:pt>
                <c:pt idx="303">
                  <c:v>39791</c:v>
                </c:pt>
                <c:pt idx="304">
                  <c:v>39792</c:v>
                </c:pt>
                <c:pt idx="305">
                  <c:v>39793</c:v>
                </c:pt>
                <c:pt idx="306">
                  <c:v>39794</c:v>
                </c:pt>
                <c:pt idx="307">
                  <c:v>39797</c:v>
                </c:pt>
                <c:pt idx="308">
                  <c:v>39798</c:v>
                </c:pt>
                <c:pt idx="309">
                  <c:v>39799</c:v>
                </c:pt>
                <c:pt idx="310">
                  <c:v>39800</c:v>
                </c:pt>
                <c:pt idx="311">
                  <c:v>39801</c:v>
                </c:pt>
                <c:pt idx="312">
                  <c:v>39804</c:v>
                </c:pt>
                <c:pt idx="313">
                  <c:v>39805</c:v>
                </c:pt>
                <c:pt idx="314">
                  <c:v>39806</c:v>
                </c:pt>
                <c:pt idx="315">
                  <c:v>39811</c:v>
                </c:pt>
                <c:pt idx="316">
                  <c:v>39812</c:v>
                </c:pt>
                <c:pt idx="317">
                  <c:v>39813</c:v>
                </c:pt>
                <c:pt idx="318">
                  <c:v>39815</c:v>
                </c:pt>
                <c:pt idx="319">
                  <c:v>39818</c:v>
                </c:pt>
                <c:pt idx="320">
                  <c:v>39819</c:v>
                </c:pt>
                <c:pt idx="321">
                  <c:v>39820</c:v>
                </c:pt>
                <c:pt idx="322">
                  <c:v>39821</c:v>
                </c:pt>
                <c:pt idx="323">
                  <c:v>39822</c:v>
                </c:pt>
                <c:pt idx="324">
                  <c:v>39825</c:v>
                </c:pt>
                <c:pt idx="325">
                  <c:v>39826</c:v>
                </c:pt>
                <c:pt idx="326">
                  <c:v>39827</c:v>
                </c:pt>
                <c:pt idx="327">
                  <c:v>39828</c:v>
                </c:pt>
                <c:pt idx="328">
                  <c:v>39829</c:v>
                </c:pt>
                <c:pt idx="329">
                  <c:v>39832</c:v>
                </c:pt>
                <c:pt idx="330">
                  <c:v>39833</c:v>
                </c:pt>
                <c:pt idx="331">
                  <c:v>39834</c:v>
                </c:pt>
                <c:pt idx="332">
                  <c:v>39835</c:v>
                </c:pt>
                <c:pt idx="333">
                  <c:v>39836</c:v>
                </c:pt>
                <c:pt idx="334">
                  <c:v>39839</c:v>
                </c:pt>
                <c:pt idx="335">
                  <c:v>39840</c:v>
                </c:pt>
                <c:pt idx="336">
                  <c:v>39841</c:v>
                </c:pt>
                <c:pt idx="337">
                  <c:v>39842</c:v>
                </c:pt>
                <c:pt idx="338">
                  <c:v>39843</c:v>
                </c:pt>
                <c:pt idx="339">
                  <c:v>39846</c:v>
                </c:pt>
                <c:pt idx="340">
                  <c:v>39847</c:v>
                </c:pt>
                <c:pt idx="341">
                  <c:v>39848</c:v>
                </c:pt>
                <c:pt idx="342">
                  <c:v>39849</c:v>
                </c:pt>
                <c:pt idx="343">
                  <c:v>39850</c:v>
                </c:pt>
                <c:pt idx="344">
                  <c:v>39853</c:v>
                </c:pt>
                <c:pt idx="345">
                  <c:v>39854</c:v>
                </c:pt>
                <c:pt idx="346">
                  <c:v>39855</c:v>
                </c:pt>
                <c:pt idx="347">
                  <c:v>39856</c:v>
                </c:pt>
                <c:pt idx="348">
                  <c:v>39857</c:v>
                </c:pt>
                <c:pt idx="349">
                  <c:v>39860</c:v>
                </c:pt>
                <c:pt idx="350">
                  <c:v>39861</c:v>
                </c:pt>
                <c:pt idx="351">
                  <c:v>39862</c:v>
                </c:pt>
                <c:pt idx="352">
                  <c:v>39863</c:v>
                </c:pt>
                <c:pt idx="353">
                  <c:v>39864</c:v>
                </c:pt>
                <c:pt idx="354">
                  <c:v>39867</c:v>
                </c:pt>
                <c:pt idx="355">
                  <c:v>39868</c:v>
                </c:pt>
                <c:pt idx="356">
                  <c:v>39869</c:v>
                </c:pt>
                <c:pt idx="357">
                  <c:v>39870</c:v>
                </c:pt>
                <c:pt idx="358">
                  <c:v>39871</c:v>
                </c:pt>
                <c:pt idx="359">
                  <c:v>39874</c:v>
                </c:pt>
                <c:pt idx="360">
                  <c:v>39875</c:v>
                </c:pt>
                <c:pt idx="361">
                  <c:v>39876</c:v>
                </c:pt>
                <c:pt idx="362">
                  <c:v>39877</c:v>
                </c:pt>
                <c:pt idx="363">
                  <c:v>39878</c:v>
                </c:pt>
                <c:pt idx="364">
                  <c:v>39881</c:v>
                </c:pt>
                <c:pt idx="365">
                  <c:v>39882</c:v>
                </c:pt>
                <c:pt idx="366">
                  <c:v>39883</c:v>
                </c:pt>
                <c:pt idx="367">
                  <c:v>39884</c:v>
                </c:pt>
                <c:pt idx="368">
                  <c:v>39885</c:v>
                </c:pt>
                <c:pt idx="369">
                  <c:v>39888</c:v>
                </c:pt>
                <c:pt idx="370">
                  <c:v>39889</c:v>
                </c:pt>
                <c:pt idx="371">
                  <c:v>39890</c:v>
                </c:pt>
                <c:pt idx="372">
                  <c:v>39891</c:v>
                </c:pt>
                <c:pt idx="373">
                  <c:v>39892</c:v>
                </c:pt>
                <c:pt idx="374">
                  <c:v>39895</c:v>
                </c:pt>
                <c:pt idx="375">
                  <c:v>39896</c:v>
                </c:pt>
                <c:pt idx="376">
                  <c:v>39897</c:v>
                </c:pt>
                <c:pt idx="377">
                  <c:v>39898</c:v>
                </c:pt>
                <c:pt idx="378">
                  <c:v>39899</c:v>
                </c:pt>
                <c:pt idx="379">
                  <c:v>39902</c:v>
                </c:pt>
                <c:pt idx="380">
                  <c:v>39903</c:v>
                </c:pt>
                <c:pt idx="381">
                  <c:v>39904</c:v>
                </c:pt>
                <c:pt idx="382">
                  <c:v>39905</c:v>
                </c:pt>
                <c:pt idx="383">
                  <c:v>39906</c:v>
                </c:pt>
                <c:pt idx="384">
                  <c:v>39909</c:v>
                </c:pt>
                <c:pt idx="385">
                  <c:v>39910</c:v>
                </c:pt>
                <c:pt idx="386">
                  <c:v>39911</c:v>
                </c:pt>
                <c:pt idx="387">
                  <c:v>39912</c:v>
                </c:pt>
                <c:pt idx="388">
                  <c:v>39913</c:v>
                </c:pt>
                <c:pt idx="389">
                  <c:v>39916</c:v>
                </c:pt>
                <c:pt idx="390">
                  <c:v>39917</c:v>
                </c:pt>
                <c:pt idx="391">
                  <c:v>39918</c:v>
                </c:pt>
                <c:pt idx="392">
                  <c:v>39919</c:v>
                </c:pt>
                <c:pt idx="393">
                  <c:v>39920</c:v>
                </c:pt>
                <c:pt idx="394">
                  <c:v>39923</c:v>
                </c:pt>
                <c:pt idx="395">
                  <c:v>39924</c:v>
                </c:pt>
                <c:pt idx="396">
                  <c:v>39925</c:v>
                </c:pt>
                <c:pt idx="397">
                  <c:v>39926</c:v>
                </c:pt>
                <c:pt idx="398">
                  <c:v>39927</c:v>
                </c:pt>
                <c:pt idx="399">
                  <c:v>39930</c:v>
                </c:pt>
                <c:pt idx="400">
                  <c:v>39931</c:v>
                </c:pt>
                <c:pt idx="401">
                  <c:v>39932</c:v>
                </c:pt>
                <c:pt idx="402">
                  <c:v>39933</c:v>
                </c:pt>
                <c:pt idx="403">
                  <c:v>39934</c:v>
                </c:pt>
                <c:pt idx="404">
                  <c:v>39937</c:v>
                </c:pt>
                <c:pt idx="405">
                  <c:v>39938</c:v>
                </c:pt>
                <c:pt idx="406">
                  <c:v>39939</c:v>
                </c:pt>
                <c:pt idx="407">
                  <c:v>39940</c:v>
                </c:pt>
                <c:pt idx="408">
                  <c:v>39941</c:v>
                </c:pt>
                <c:pt idx="409">
                  <c:v>39944</c:v>
                </c:pt>
                <c:pt idx="410">
                  <c:v>39945</c:v>
                </c:pt>
                <c:pt idx="411">
                  <c:v>39946</c:v>
                </c:pt>
                <c:pt idx="412">
                  <c:v>39947</c:v>
                </c:pt>
                <c:pt idx="413">
                  <c:v>39948</c:v>
                </c:pt>
                <c:pt idx="414">
                  <c:v>39951</c:v>
                </c:pt>
                <c:pt idx="415">
                  <c:v>39952</c:v>
                </c:pt>
                <c:pt idx="416">
                  <c:v>39953</c:v>
                </c:pt>
                <c:pt idx="417">
                  <c:v>39954</c:v>
                </c:pt>
                <c:pt idx="418">
                  <c:v>39955</c:v>
                </c:pt>
                <c:pt idx="419">
                  <c:v>39958</c:v>
                </c:pt>
                <c:pt idx="420">
                  <c:v>39959</c:v>
                </c:pt>
                <c:pt idx="421">
                  <c:v>39960</c:v>
                </c:pt>
                <c:pt idx="422">
                  <c:v>39961</c:v>
                </c:pt>
                <c:pt idx="423">
                  <c:v>39962</c:v>
                </c:pt>
                <c:pt idx="424">
                  <c:v>39965</c:v>
                </c:pt>
                <c:pt idx="425">
                  <c:v>39966</c:v>
                </c:pt>
                <c:pt idx="426">
                  <c:v>39967</c:v>
                </c:pt>
                <c:pt idx="427">
                  <c:v>39968</c:v>
                </c:pt>
                <c:pt idx="428">
                  <c:v>39969</c:v>
                </c:pt>
                <c:pt idx="429">
                  <c:v>39972</c:v>
                </c:pt>
                <c:pt idx="430">
                  <c:v>39973</c:v>
                </c:pt>
                <c:pt idx="431">
                  <c:v>39974</c:v>
                </c:pt>
                <c:pt idx="432">
                  <c:v>39975</c:v>
                </c:pt>
                <c:pt idx="433">
                  <c:v>39976</c:v>
                </c:pt>
                <c:pt idx="434">
                  <c:v>39979</c:v>
                </c:pt>
                <c:pt idx="435">
                  <c:v>39980</c:v>
                </c:pt>
                <c:pt idx="436">
                  <c:v>39981</c:v>
                </c:pt>
                <c:pt idx="437">
                  <c:v>39982</c:v>
                </c:pt>
                <c:pt idx="438">
                  <c:v>39983</c:v>
                </c:pt>
                <c:pt idx="439">
                  <c:v>39986</c:v>
                </c:pt>
                <c:pt idx="440">
                  <c:v>39987</c:v>
                </c:pt>
                <c:pt idx="441">
                  <c:v>39988</c:v>
                </c:pt>
                <c:pt idx="442">
                  <c:v>39989</c:v>
                </c:pt>
                <c:pt idx="443">
                  <c:v>39990</c:v>
                </c:pt>
                <c:pt idx="444">
                  <c:v>39993</c:v>
                </c:pt>
                <c:pt idx="445">
                  <c:v>39994</c:v>
                </c:pt>
                <c:pt idx="446">
                  <c:v>39995</c:v>
                </c:pt>
                <c:pt idx="447">
                  <c:v>39996</c:v>
                </c:pt>
                <c:pt idx="448">
                  <c:v>39997</c:v>
                </c:pt>
                <c:pt idx="449">
                  <c:v>40000</c:v>
                </c:pt>
                <c:pt idx="450">
                  <c:v>40001</c:v>
                </c:pt>
                <c:pt idx="451">
                  <c:v>40002</c:v>
                </c:pt>
                <c:pt idx="452">
                  <c:v>40003</c:v>
                </c:pt>
                <c:pt idx="453">
                  <c:v>40004</c:v>
                </c:pt>
                <c:pt idx="454">
                  <c:v>40007</c:v>
                </c:pt>
                <c:pt idx="455">
                  <c:v>40008</c:v>
                </c:pt>
                <c:pt idx="456">
                  <c:v>40009</c:v>
                </c:pt>
                <c:pt idx="457">
                  <c:v>40010</c:v>
                </c:pt>
                <c:pt idx="458">
                  <c:v>40011</c:v>
                </c:pt>
                <c:pt idx="459">
                  <c:v>40014</c:v>
                </c:pt>
                <c:pt idx="460">
                  <c:v>40015</c:v>
                </c:pt>
                <c:pt idx="461">
                  <c:v>40016</c:v>
                </c:pt>
                <c:pt idx="462">
                  <c:v>40017</c:v>
                </c:pt>
                <c:pt idx="463">
                  <c:v>40018</c:v>
                </c:pt>
                <c:pt idx="464">
                  <c:v>40021</c:v>
                </c:pt>
                <c:pt idx="465">
                  <c:v>40022</c:v>
                </c:pt>
                <c:pt idx="466">
                  <c:v>40023</c:v>
                </c:pt>
                <c:pt idx="467">
                  <c:v>40024</c:v>
                </c:pt>
                <c:pt idx="468">
                  <c:v>40025</c:v>
                </c:pt>
                <c:pt idx="469">
                  <c:v>40028</c:v>
                </c:pt>
                <c:pt idx="470">
                  <c:v>40029</c:v>
                </c:pt>
                <c:pt idx="471">
                  <c:v>40030</c:v>
                </c:pt>
                <c:pt idx="472">
                  <c:v>40031</c:v>
                </c:pt>
                <c:pt idx="473">
                  <c:v>40032</c:v>
                </c:pt>
                <c:pt idx="474">
                  <c:v>40035</c:v>
                </c:pt>
                <c:pt idx="475">
                  <c:v>40036</c:v>
                </c:pt>
                <c:pt idx="476">
                  <c:v>40037</c:v>
                </c:pt>
                <c:pt idx="477">
                  <c:v>40038</c:v>
                </c:pt>
                <c:pt idx="478">
                  <c:v>40039</c:v>
                </c:pt>
                <c:pt idx="479">
                  <c:v>40042</c:v>
                </c:pt>
                <c:pt idx="480">
                  <c:v>40043</c:v>
                </c:pt>
                <c:pt idx="481">
                  <c:v>40044</c:v>
                </c:pt>
                <c:pt idx="482">
                  <c:v>40045</c:v>
                </c:pt>
                <c:pt idx="483">
                  <c:v>40046</c:v>
                </c:pt>
                <c:pt idx="484">
                  <c:v>40049</c:v>
                </c:pt>
                <c:pt idx="485">
                  <c:v>40050</c:v>
                </c:pt>
                <c:pt idx="486">
                  <c:v>40051</c:v>
                </c:pt>
                <c:pt idx="487">
                  <c:v>40052</c:v>
                </c:pt>
                <c:pt idx="488">
                  <c:v>40053</c:v>
                </c:pt>
                <c:pt idx="489">
                  <c:v>40056</c:v>
                </c:pt>
                <c:pt idx="490">
                  <c:v>40057</c:v>
                </c:pt>
                <c:pt idx="491">
                  <c:v>40058</c:v>
                </c:pt>
                <c:pt idx="492">
                  <c:v>40059</c:v>
                </c:pt>
                <c:pt idx="493">
                  <c:v>40060</c:v>
                </c:pt>
                <c:pt idx="494">
                  <c:v>40063</c:v>
                </c:pt>
                <c:pt idx="495">
                  <c:v>40064</c:v>
                </c:pt>
                <c:pt idx="496">
                  <c:v>40065</c:v>
                </c:pt>
                <c:pt idx="497">
                  <c:v>40066</c:v>
                </c:pt>
                <c:pt idx="498">
                  <c:v>40067</c:v>
                </c:pt>
                <c:pt idx="499">
                  <c:v>40070</c:v>
                </c:pt>
                <c:pt idx="500">
                  <c:v>40071</c:v>
                </c:pt>
                <c:pt idx="501">
                  <c:v>40072</c:v>
                </c:pt>
                <c:pt idx="502">
                  <c:v>40073</c:v>
                </c:pt>
                <c:pt idx="503">
                  <c:v>40074</c:v>
                </c:pt>
                <c:pt idx="504">
                  <c:v>40077</c:v>
                </c:pt>
                <c:pt idx="505">
                  <c:v>40078</c:v>
                </c:pt>
                <c:pt idx="506">
                  <c:v>40079</c:v>
                </c:pt>
                <c:pt idx="507">
                  <c:v>40080</c:v>
                </c:pt>
                <c:pt idx="508">
                  <c:v>40081</c:v>
                </c:pt>
                <c:pt idx="509">
                  <c:v>40084</c:v>
                </c:pt>
                <c:pt idx="510">
                  <c:v>40085</c:v>
                </c:pt>
                <c:pt idx="511">
                  <c:v>40086</c:v>
                </c:pt>
                <c:pt idx="512">
                  <c:v>40087</c:v>
                </c:pt>
                <c:pt idx="513">
                  <c:v>40088</c:v>
                </c:pt>
                <c:pt idx="514">
                  <c:v>40091</c:v>
                </c:pt>
                <c:pt idx="515">
                  <c:v>40092</c:v>
                </c:pt>
                <c:pt idx="516">
                  <c:v>40093</c:v>
                </c:pt>
                <c:pt idx="517">
                  <c:v>40094</c:v>
                </c:pt>
                <c:pt idx="518">
                  <c:v>40095</c:v>
                </c:pt>
                <c:pt idx="519">
                  <c:v>40098</c:v>
                </c:pt>
                <c:pt idx="520">
                  <c:v>40099</c:v>
                </c:pt>
                <c:pt idx="521">
                  <c:v>40100</c:v>
                </c:pt>
                <c:pt idx="522">
                  <c:v>40101</c:v>
                </c:pt>
                <c:pt idx="523">
                  <c:v>40102</c:v>
                </c:pt>
                <c:pt idx="524">
                  <c:v>40105</c:v>
                </c:pt>
                <c:pt idx="525">
                  <c:v>40106</c:v>
                </c:pt>
                <c:pt idx="526">
                  <c:v>40107</c:v>
                </c:pt>
                <c:pt idx="527">
                  <c:v>40108</c:v>
                </c:pt>
                <c:pt idx="528">
                  <c:v>40109</c:v>
                </c:pt>
                <c:pt idx="529">
                  <c:v>40112</c:v>
                </c:pt>
                <c:pt idx="530">
                  <c:v>40113</c:v>
                </c:pt>
                <c:pt idx="531">
                  <c:v>40114</c:v>
                </c:pt>
                <c:pt idx="532">
                  <c:v>40115</c:v>
                </c:pt>
                <c:pt idx="533">
                  <c:v>40116</c:v>
                </c:pt>
              </c:strCache>
            </c:strRef>
          </c:cat>
          <c:val>
            <c:numRef>
              <c:f>'[5]INDICES A LEJ O Y NORTE E'!$C$739:$C$1272</c:f>
              <c:numCache>
                <c:formatCode>General</c:formatCode>
                <c:ptCount val="534"/>
                <c:pt idx="0">
                  <c:v>71.4</c:v>
                </c:pt>
                <c:pt idx="1">
                  <c:v>71.4</c:v>
                </c:pt>
                <c:pt idx="2">
                  <c:v>70.15</c:v>
                </c:pt>
                <c:pt idx="3">
                  <c:v>70.2</c:v>
                </c:pt>
                <c:pt idx="4">
                  <c:v>70.2</c:v>
                </c:pt>
                <c:pt idx="5">
                  <c:v>70.15</c:v>
                </c:pt>
                <c:pt idx="6">
                  <c:v>69.6</c:v>
                </c:pt>
                <c:pt idx="7">
                  <c:v>69.85</c:v>
                </c:pt>
                <c:pt idx="8">
                  <c:v>70.4</c:v>
                </c:pt>
                <c:pt idx="9">
                  <c:v>70.1</c:v>
                </c:pt>
                <c:pt idx="10">
                  <c:v>70.15</c:v>
                </c:pt>
                <c:pt idx="11">
                  <c:v>69.9</c:v>
                </c:pt>
                <c:pt idx="12">
                  <c:v>69.95</c:v>
                </c:pt>
                <c:pt idx="13">
                  <c:v>70.15</c:v>
                </c:pt>
                <c:pt idx="14">
                  <c:v>71.5</c:v>
                </c:pt>
                <c:pt idx="15">
                  <c:v>71.75</c:v>
                </c:pt>
                <c:pt idx="16">
                  <c:v>71.45</c:v>
                </c:pt>
                <c:pt idx="17">
                  <c:v>71.75</c:v>
                </c:pt>
                <c:pt idx="18">
                  <c:v>70.95</c:v>
                </c:pt>
                <c:pt idx="19">
                  <c:v>71.4</c:v>
                </c:pt>
                <c:pt idx="20">
                  <c:v>71.5</c:v>
                </c:pt>
                <c:pt idx="21">
                  <c:v>71.5</c:v>
                </c:pt>
                <c:pt idx="22">
                  <c:v>71.05</c:v>
                </c:pt>
                <c:pt idx="23">
                  <c:v>71.35</c:v>
                </c:pt>
                <c:pt idx="24">
                  <c:v>71.35</c:v>
                </c:pt>
                <c:pt idx="25">
                  <c:v>71.75</c:v>
                </c:pt>
                <c:pt idx="26">
                  <c:v>71.55</c:v>
                </c:pt>
                <c:pt idx="27">
                  <c:v>72.55</c:v>
                </c:pt>
                <c:pt idx="28">
                  <c:v>72.5</c:v>
                </c:pt>
                <c:pt idx="29">
                  <c:v>72.35</c:v>
                </c:pt>
                <c:pt idx="30">
                  <c:v>72.35</c:v>
                </c:pt>
                <c:pt idx="31">
                  <c:v>71.45</c:v>
                </c:pt>
                <c:pt idx="32">
                  <c:v>71.5</c:v>
                </c:pt>
                <c:pt idx="33">
                  <c:v>71.5</c:v>
                </c:pt>
                <c:pt idx="34">
                  <c:v>70.45</c:v>
                </c:pt>
                <c:pt idx="35">
                  <c:v>70.35</c:v>
                </c:pt>
                <c:pt idx="36">
                  <c:v>70.25</c:v>
                </c:pt>
                <c:pt idx="37">
                  <c:v>70.25</c:v>
                </c:pt>
                <c:pt idx="38">
                  <c:v>70.25</c:v>
                </c:pt>
                <c:pt idx="39">
                  <c:v>70.25</c:v>
                </c:pt>
                <c:pt idx="40">
                  <c:v>70.25</c:v>
                </c:pt>
                <c:pt idx="41">
                  <c:v>69.9</c:v>
                </c:pt>
                <c:pt idx="42">
                  <c:v>69.65</c:v>
                </c:pt>
                <c:pt idx="43">
                  <c:v>70.8</c:v>
                </c:pt>
                <c:pt idx="44">
                  <c:v>70.15</c:v>
                </c:pt>
                <c:pt idx="45">
                  <c:v>69.05</c:v>
                </c:pt>
                <c:pt idx="46">
                  <c:v>69.05</c:v>
                </c:pt>
                <c:pt idx="47">
                  <c:v>69.05</c:v>
                </c:pt>
                <c:pt idx="48">
                  <c:v>69.05</c:v>
                </c:pt>
                <c:pt idx="49">
                  <c:v>69.3</c:v>
                </c:pt>
                <c:pt idx="50">
                  <c:v>69.8</c:v>
                </c:pt>
                <c:pt idx="51">
                  <c:v>69.85</c:v>
                </c:pt>
                <c:pt idx="52">
                  <c:v>69.65</c:v>
                </c:pt>
                <c:pt idx="53">
                  <c:v>70.55</c:v>
                </c:pt>
                <c:pt idx="54">
                  <c:v>70.4</c:v>
                </c:pt>
                <c:pt idx="55">
                  <c:v>70.9</c:v>
                </c:pt>
                <c:pt idx="56">
                  <c:v>70.9</c:v>
                </c:pt>
                <c:pt idx="57">
                  <c:v>70.9</c:v>
                </c:pt>
                <c:pt idx="58">
                  <c:v>71.3</c:v>
                </c:pt>
                <c:pt idx="59">
                  <c:v>71.3</c:v>
                </c:pt>
                <c:pt idx="60">
                  <c:v>71.7</c:v>
                </c:pt>
                <c:pt idx="61">
                  <c:v>71.95</c:v>
                </c:pt>
                <c:pt idx="62">
                  <c:v>72.6</c:v>
                </c:pt>
                <c:pt idx="63">
                  <c:v>72.6</c:v>
                </c:pt>
                <c:pt idx="64">
                  <c:v>72.85</c:v>
                </c:pt>
                <c:pt idx="65">
                  <c:v>73.75</c:v>
                </c:pt>
                <c:pt idx="66">
                  <c:v>73.7</c:v>
                </c:pt>
                <c:pt idx="67">
                  <c:v>73.7</c:v>
                </c:pt>
                <c:pt idx="68">
                  <c:v>73.85</c:v>
                </c:pt>
                <c:pt idx="69">
                  <c:v>74.25</c:v>
                </c:pt>
                <c:pt idx="70">
                  <c:v>73.95</c:v>
                </c:pt>
                <c:pt idx="71">
                  <c:v>72.55</c:v>
                </c:pt>
                <c:pt idx="72">
                  <c:v>75.55</c:v>
                </c:pt>
                <c:pt idx="73">
                  <c:v>76.5</c:v>
                </c:pt>
                <c:pt idx="74">
                  <c:v>76.8</c:v>
                </c:pt>
                <c:pt idx="75">
                  <c:v>76.25</c:v>
                </c:pt>
                <c:pt idx="76">
                  <c:v>76.7</c:v>
                </c:pt>
                <c:pt idx="77">
                  <c:v>75.65</c:v>
                </c:pt>
                <c:pt idx="78">
                  <c:v>74.45</c:v>
                </c:pt>
                <c:pt idx="79">
                  <c:v>74.25</c:v>
                </c:pt>
                <c:pt idx="80">
                  <c:v>72.65</c:v>
                </c:pt>
                <c:pt idx="81">
                  <c:v>73.65</c:v>
                </c:pt>
                <c:pt idx="82">
                  <c:v>73.25</c:v>
                </c:pt>
                <c:pt idx="83">
                  <c:v>73.6</c:v>
                </c:pt>
                <c:pt idx="84">
                  <c:v>73.55</c:v>
                </c:pt>
                <c:pt idx="85">
                  <c:v>73.8</c:v>
                </c:pt>
                <c:pt idx="86">
                  <c:v>73.45</c:v>
                </c:pt>
                <c:pt idx="87">
                  <c:v>73.95</c:v>
                </c:pt>
                <c:pt idx="88">
                  <c:v>74.5</c:v>
                </c:pt>
                <c:pt idx="89">
                  <c:v>73.95</c:v>
                </c:pt>
                <c:pt idx="90">
                  <c:v>74.45</c:v>
                </c:pt>
                <c:pt idx="91">
                  <c:v>74.4</c:v>
                </c:pt>
                <c:pt idx="92">
                  <c:v>74.75</c:v>
                </c:pt>
                <c:pt idx="93">
                  <c:v>73.15</c:v>
                </c:pt>
                <c:pt idx="94">
                  <c:v>72.85</c:v>
                </c:pt>
                <c:pt idx="95">
                  <c:v>72.85</c:v>
                </c:pt>
                <c:pt idx="96">
                  <c:v>75</c:v>
                </c:pt>
                <c:pt idx="97">
                  <c:v>74.8</c:v>
                </c:pt>
                <c:pt idx="98">
                  <c:v>74.8</c:v>
                </c:pt>
                <c:pt idx="99">
                  <c:v>75.5</c:v>
                </c:pt>
                <c:pt idx="100">
                  <c:v>76</c:v>
                </c:pt>
                <c:pt idx="101">
                  <c:v>78.35</c:v>
                </c:pt>
                <c:pt idx="102">
                  <c:v>78.95</c:v>
                </c:pt>
                <c:pt idx="103">
                  <c:v>81.45</c:v>
                </c:pt>
                <c:pt idx="104">
                  <c:v>81.7</c:v>
                </c:pt>
                <c:pt idx="105">
                  <c:v>80.75</c:v>
                </c:pt>
                <c:pt idx="106">
                  <c:v>81.85</c:v>
                </c:pt>
                <c:pt idx="107">
                  <c:v>84.95</c:v>
                </c:pt>
                <c:pt idx="108">
                  <c:v>88.95</c:v>
                </c:pt>
                <c:pt idx="109">
                  <c:v>91</c:v>
                </c:pt>
                <c:pt idx="110">
                  <c:v>89.75</c:v>
                </c:pt>
                <c:pt idx="111">
                  <c:v>83.15</c:v>
                </c:pt>
                <c:pt idx="112">
                  <c:v>80.75</c:v>
                </c:pt>
                <c:pt idx="113">
                  <c:v>80.65</c:v>
                </c:pt>
                <c:pt idx="114">
                  <c:v>83.3</c:v>
                </c:pt>
                <c:pt idx="115">
                  <c:v>83.9</c:v>
                </c:pt>
                <c:pt idx="116">
                  <c:v>82.85</c:v>
                </c:pt>
                <c:pt idx="117">
                  <c:v>81.55</c:v>
                </c:pt>
                <c:pt idx="118">
                  <c:v>77.75</c:v>
                </c:pt>
                <c:pt idx="119">
                  <c:v>77.7</c:v>
                </c:pt>
                <c:pt idx="120">
                  <c:v>75.2</c:v>
                </c:pt>
                <c:pt idx="121">
                  <c:v>77.2</c:v>
                </c:pt>
                <c:pt idx="122">
                  <c:v>78.15</c:v>
                </c:pt>
                <c:pt idx="123">
                  <c:v>77.95</c:v>
                </c:pt>
                <c:pt idx="124">
                  <c:v>77.55</c:v>
                </c:pt>
                <c:pt idx="125">
                  <c:v>77</c:v>
                </c:pt>
                <c:pt idx="126">
                  <c:v>75.7</c:v>
                </c:pt>
                <c:pt idx="127">
                  <c:v>76.55</c:v>
                </c:pt>
                <c:pt idx="128">
                  <c:v>76.45</c:v>
                </c:pt>
                <c:pt idx="129">
                  <c:v>76.7</c:v>
                </c:pt>
                <c:pt idx="130">
                  <c:v>76.95</c:v>
                </c:pt>
                <c:pt idx="131">
                  <c:v>78.25</c:v>
                </c:pt>
                <c:pt idx="132">
                  <c:v>77.7</c:v>
                </c:pt>
                <c:pt idx="133">
                  <c:v>79.2</c:v>
                </c:pt>
                <c:pt idx="134">
                  <c:v>79.8</c:v>
                </c:pt>
                <c:pt idx="135">
                  <c:v>79.4</c:v>
                </c:pt>
                <c:pt idx="136">
                  <c:v>79.4</c:v>
                </c:pt>
                <c:pt idx="137">
                  <c:v>79.85</c:v>
                </c:pt>
                <c:pt idx="138">
                  <c:v>78.9</c:v>
                </c:pt>
                <c:pt idx="139">
                  <c:v>77.85</c:v>
                </c:pt>
                <c:pt idx="140">
                  <c:v>77.35</c:v>
                </c:pt>
                <c:pt idx="141">
                  <c:v>76.4</c:v>
                </c:pt>
                <c:pt idx="142">
                  <c:v>77.6</c:v>
                </c:pt>
                <c:pt idx="143">
                  <c:v>77.25</c:v>
                </c:pt>
                <c:pt idx="144">
                  <c:v>76.2</c:v>
                </c:pt>
                <c:pt idx="145">
                  <c:v>75.85</c:v>
                </c:pt>
                <c:pt idx="146">
                  <c:v>75.85</c:v>
                </c:pt>
                <c:pt idx="147">
                  <c:v>75.4</c:v>
                </c:pt>
                <c:pt idx="148">
                  <c:v>75.85</c:v>
                </c:pt>
                <c:pt idx="149">
                  <c:v>74.8</c:v>
                </c:pt>
                <c:pt idx="150">
                  <c:v>74.8</c:v>
                </c:pt>
                <c:pt idx="151">
                  <c:v>75.45</c:v>
                </c:pt>
                <c:pt idx="152">
                  <c:v>75.45</c:v>
                </c:pt>
                <c:pt idx="153">
                  <c:v>75.95</c:v>
                </c:pt>
                <c:pt idx="154">
                  <c:v>76.4</c:v>
                </c:pt>
                <c:pt idx="155">
                  <c:v>76.65</c:v>
                </c:pt>
                <c:pt idx="156">
                  <c:v>76.2</c:v>
                </c:pt>
                <c:pt idx="157">
                  <c:v>75.65</c:v>
                </c:pt>
                <c:pt idx="158">
                  <c:v>75.7</c:v>
                </c:pt>
                <c:pt idx="159">
                  <c:v>77</c:v>
                </c:pt>
                <c:pt idx="160">
                  <c:v>77</c:v>
                </c:pt>
                <c:pt idx="161">
                  <c:v>76.5</c:v>
                </c:pt>
                <c:pt idx="162">
                  <c:v>76.75</c:v>
                </c:pt>
                <c:pt idx="163">
                  <c:v>76.75</c:v>
                </c:pt>
                <c:pt idx="164">
                  <c:v>76.4</c:v>
                </c:pt>
                <c:pt idx="165">
                  <c:v>74.75</c:v>
                </c:pt>
                <c:pt idx="166">
                  <c:v>74.85</c:v>
                </c:pt>
                <c:pt idx="167">
                  <c:v>74.55</c:v>
                </c:pt>
                <c:pt idx="168">
                  <c:v>74.45</c:v>
                </c:pt>
                <c:pt idx="169">
                  <c:v>74.3</c:v>
                </c:pt>
                <c:pt idx="170">
                  <c:v>74</c:v>
                </c:pt>
                <c:pt idx="171">
                  <c:v>74</c:v>
                </c:pt>
                <c:pt idx="172">
                  <c:v>74.35</c:v>
                </c:pt>
                <c:pt idx="173">
                  <c:v>75.65</c:v>
                </c:pt>
                <c:pt idx="174">
                  <c:v>75.55</c:v>
                </c:pt>
                <c:pt idx="175">
                  <c:v>75.75</c:v>
                </c:pt>
                <c:pt idx="176">
                  <c:v>78.75</c:v>
                </c:pt>
                <c:pt idx="177">
                  <c:v>78.85</c:v>
                </c:pt>
                <c:pt idx="178">
                  <c:v>80.75</c:v>
                </c:pt>
                <c:pt idx="179">
                  <c:v>82.9</c:v>
                </c:pt>
                <c:pt idx="180">
                  <c:v>81.45</c:v>
                </c:pt>
                <c:pt idx="181">
                  <c:v>82.35</c:v>
                </c:pt>
                <c:pt idx="182">
                  <c:v>80.35</c:v>
                </c:pt>
                <c:pt idx="183">
                  <c:v>83.95</c:v>
                </c:pt>
                <c:pt idx="184">
                  <c:v>79.8</c:v>
                </c:pt>
                <c:pt idx="185">
                  <c:v>80.65</c:v>
                </c:pt>
                <c:pt idx="186">
                  <c:v>81.15</c:v>
                </c:pt>
                <c:pt idx="187">
                  <c:v>81.6</c:v>
                </c:pt>
                <c:pt idx="188">
                  <c:v>81.55</c:v>
                </c:pt>
                <c:pt idx="189">
                  <c:v>80.15</c:v>
                </c:pt>
                <c:pt idx="190">
                  <c:v>79.05</c:v>
                </c:pt>
                <c:pt idx="191">
                  <c:v>78.7</c:v>
                </c:pt>
                <c:pt idx="192">
                  <c:v>78.7</c:v>
                </c:pt>
                <c:pt idx="193">
                  <c:v>77.5</c:v>
                </c:pt>
                <c:pt idx="194">
                  <c:v>77.5</c:v>
                </c:pt>
                <c:pt idx="195">
                  <c:v>76.5</c:v>
                </c:pt>
                <c:pt idx="196">
                  <c:v>78.05</c:v>
                </c:pt>
                <c:pt idx="197">
                  <c:v>78.05</c:v>
                </c:pt>
                <c:pt idx="198">
                  <c:v>78.05</c:v>
                </c:pt>
                <c:pt idx="199">
                  <c:v>77.25</c:v>
                </c:pt>
                <c:pt idx="200">
                  <c:v>78.7</c:v>
                </c:pt>
                <c:pt idx="201">
                  <c:v>78.55</c:v>
                </c:pt>
                <c:pt idx="202">
                  <c:v>78.05</c:v>
                </c:pt>
                <c:pt idx="203">
                  <c:v>78.1</c:v>
                </c:pt>
                <c:pt idx="204">
                  <c:v>77.9</c:v>
                </c:pt>
                <c:pt idx="205">
                  <c:v>77.25</c:v>
                </c:pt>
                <c:pt idx="206">
                  <c:v>78.35</c:v>
                </c:pt>
                <c:pt idx="207">
                  <c:v>80.2</c:v>
                </c:pt>
                <c:pt idx="208">
                  <c:v>79.6</c:v>
                </c:pt>
                <c:pt idx="209">
                  <c:v>79.05</c:v>
                </c:pt>
                <c:pt idx="210">
                  <c:v>79.5</c:v>
                </c:pt>
                <c:pt idx="211">
                  <c:v>79.45</c:v>
                </c:pt>
                <c:pt idx="212">
                  <c:v>80.35</c:v>
                </c:pt>
                <c:pt idx="213">
                  <c:v>78.85</c:v>
                </c:pt>
                <c:pt idx="214">
                  <c:v>78.1</c:v>
                </c:pt>
                <c:pt idx="215">
                  <c:v>78.1</c:v>
                </c:pt>
                <c:pt idx="216">
                  <c:v>78.4</c:v>
                </c:pt>
                <c:pt idx="217">
                  <c:v>79.5</c:v>
                </c:pt>
                <c:pt idx="218">
                  <c:v>77.95</c:v>
                </c:pt>
                <c:pt idx="219">
                  <c:v>77.35</c:v>
                </c:pt>
                <c:pt idx="220">
                  <c:v>78.1</c:v>
                </c:pt>
                <c:pt idx="221">
                  <c:v>79.25</c:v>
                </c:pt>
                <c:pt idx="222">
                  <c:v>77.9</c:v>
                </c:pt>
                <c:pt idx="223">
                  <c:v>76.5</c:v>
                </c:pt>
                <c:pt idx="224">
                  <c:v>76.65</c:v>
                </c:pt>
                <c:pt idx="225">
                  <c:v>76.55</c:v>
                </c:pt>
                <c:pt idx="226">
                  <c:v>77.2</c:v>
                </c:pt>
                <c:pt idx="227">
                  <c:v>78.2</c:v>
                </c:pt>
                <c:pt idx="228">
                  <c:v>77.7</c:v>
                </c:pt>
                <c:pt idx="229">
                  <c:v>77.8</c:v>
                </c:pt>
                <c:pt idx="230">
                  <c:v>78.5</c:v>
                </c:pt>
                <c:pt idx="231">
                  <c:v>77.8</c:v>
                </c:pt>
                <c:pt idx="232">
                  <c:v>77.9</c:v>
                </c:pt>
                <c:pt idx="233">
                  <c:v>77.9</c:v>
                </c:pt>
                <c:pt idx="234">
                  <c:v>78.1</c:v>
                </c:pt>
                <c:pt idx="235">
                  <c:v>77.85</c:v>
                </c:pt>
                <c:pt idx="236">
                  <c:v>77.1</c:v>
                </c:pt>
                <c:pt idx="237">
                  <c:v>75.4</c:v>
                </c:pt>
                <c:pt idx="238">
                  <c:v>75.1</c:v>
                </c:pt>
                <c:pt idx="239">
                  <c:v>74</c:v>
                </c:pt>
                <c:pt idx="240">
                  <c:v>73.8</c:v>
                </c:pt>
                <c:pt idx="241">
                  <c:v>73.7</c:v>
                </c:pt>
                <c:pt idx="242">
                  <c:v>74.25</c:v>
                </c:pt>
                <c:pt idx="243">
                  <c:v>72.45</c:v>
                </c:pt>
                <c:pt idx="244">
                  <c:v>71.05</c:v>
                </c:pt>
                <c:pt idx="245">
                  <c:v>71.8</c:v>
                </c:pt>
                <c:pt idx="246">
                  <c:v>71.45</c:v>
                </c:pt>
                <c:pt idx="247">
                  <c:v>72.4</c:v>
                </c:pt>
                <c:pt idx="248">
                  <c:v>73.5</c:v>
                </c:pt>
                <c:pt idx="249">
                  <c:v>71.8</c:v>
                </c:pt>
                <c:pt idx="250">
                  <c:v>70.8</c:v>
                </c:pt>
                <c:pt idx="251">
                  <c:v>70.95</c:v>
                </c:pt>
                <c:pt idx="252">
                  <c:v>69.8</c:v>
                </c:pt>
                <c:pt idx="253">
                  <c:v>67.8</c:v>
                </c:pt>
                <c:pt idx="254">
                  <c:v>67.8</c:v>
                </c:pt>
                <c:pt idx="255">
                  <c:v>68.35</c:v>
                </c:pt>
                <c:pt idx="256">
                  <c:v>68.35</c:v>
                </c:pt>
                <c:pt idx="257">
                  <c:v>67.55</c:v>
                </c:pt>
                <c:pt idx="258">
                  <c:v>65.35</c:v>
                </c:pt>
                <c:pt idx="259">
                  <c:v>64.9</c:v>
                </c:pt>
                <c:pt idx="260">
                  <c:v>64.4</c:v>
                </c:pt>
                <c:pt idx="261">
                  <c:v>63.2</c:v>
                </c:pt>
                <c:pt idx="262">
                  <c:v>61.1</c:v>
                </c:pt>
                <c:pt idx="263">
                  <c:v>61.6</c:v>
                </c:pt>
                <c:pt idx="264">
                  <c:v>61.6</c:v>
                </c:pt>
                <c:pt idx="265">
                  <c:v>59.55</c:v>
                </c:pt>
                <c:pt idx="266">
                  <c:v>61</c:v>
                </c:pt>
                <c:pt idx="267">
                  <c:v>63</c:v>
                </c:pt>
                <c:pt idx="268">
                  <c:v>60.9</c:v>
                </c:pt>
                <c:pt idx="269">
                  <c:v>61.6</c:v>
                </c:pt>
                <c:pt idx="270">
                  <c:v>61.6</c:v>
                </c:pt>
                <c:pt idx="271">
                  <c:v>61.25</c:v>
                </c:pt>
                <c:pt idx="272">
                  <c:v>57.95</c:v>
                </c:pt>
                <c:pt idx="273">
                  <c:v>58.5</c:v>
                </c:pt>
                <c:pt idx="274">
                  <c:v>58.35</c:v>
                </c:pt>
                <c:pt idx="275">
                  <c:v>58.5</c:v>
                </c:pt>
                <c:pt idx="276">
                  <c:v>57.05</c:v>
                </c:pt>
                <c:pt idx="277">
                  <c:v>56.45</c:v>
                </c:pt>
                <c:pt idx="278">
                  <c:v>57</c:v>
                </c:pt>
                <c:pt idx="279">
                  <c:v>58.85</c:v>
                </c:pt>
                <c:pt idx="280">
                  <c:v>57.45</c:v>
                </c:pt>
                <c:pt idx="281">
                  <c:v>56.4</c:v>
                </c:pt>
                <c:pt idx="282">
                  <c:v>55.7</c:v>
                </c:pt>
                <c:pt idx="283">
                  <c:v>54.95</c:v>
                </c:pt>
                <c:pt idx="284">
                  <c:v>53.35</c:v>
                </c:pt>
                <c:pt idx="285">
                  <c:v>53.15</c:v>
                </c:pt>
                <c:pt idx="286">
                  <c:v>53.15</c:v>
                </c:pt>
                <c:pt idx="287">
                  <c:v>53.8</c:v>
                </c:pt>
                <c:pt idx="288">
                  <c:v>53</c:v>
                </c:pt>
                <c:pt idx="289">
                  <c:v>53.1</c:v>
                </c:pt>
                <c:pt idx="290">
                  <c:v>53.1</c:v>
                </c:pt>
                <c:pt idx="291">
                  <c:v>51.8</c:v>
                </c:pt>
                <c:pt idx="292">
                  <c:v>53.45</c:v>
                </c:pt>
                <c:pt idx="293">
                  <c:v>55.55</c:v>
                </c:pt>
                <c:pt idx="294">
                  <c:v>54.8</c:v>
                </c:pt>
                <c:pt idx="295">
                  <c:v>57.1</c:v>
                </c:pt>
                <c:pt idx="296">
                  <c:v>57.1</c:v>
                </c:pt>
                <c:pt idx="297">
                  <c:v>57.65</c:v>
                </c:pt>
                <c:pt idx="298">
                  <c:v>57.1</c:v>
                </c:pt>
                <c:pt idx="299">
                  <c:v>56.3</c:v>
                </c:pt>
                <c:pt idx="300">
                  <c:v>56.3</c:v>
                </c:pt>
                <c:pt idx="301">
                  <c:v>54.45</c:v>
                </c:pt>
                <c:pt idx="302">
                  <c:v>53.1</c:v>
                </c:pt>
                <c:pt idx="303">
                  <c:v>55</c:v>
                </c:pt>
                <c:pt idx="304">
                  <c:v>53.9</c:v>
                </c:pt>
                <c:pt idx="305">
                  <c:v>54.45</c:v>
                </c:pt>
                <c:pt idx="306">
                  <c:v>55</c:v>
                </c:pt>
                <c:pt idx="307">
                  <c:v>54.15</c:v>
                </c:pt>
                <c:pt idx="308">
                  <c:v>54.65</c:v>
                </c:pt>
                <c:pt idx="309">
                  <c:v>54.65</c:v>
                </c:pt>
                <c:pt idx="310">
                  <c:v>56.15</c:v>
                </c:pt>
                <c:pt idx="311">
                  <c:v>55.6</c:v>
                </c:pt>
                <c:pt idx="312">
                  <c:v>55.6</c:v>
                </c:pt>
                <c:pt idx="313">
                  <c:v>55.9</c:v>
                </c:pt>
                <c:pt idx="314">
                  <c:v>55.9</c:v>
                </c:pt>
                <c:pt idx="315">
                  <c:v>55.9</c:v>
                </c:pt>
                <c:pt idx="316">
                  <c:v>55.9</c:v>
                </c:pt>
                <c:pt idx="317">
                  <c:v>57.2</c:v>
                </c:pt>
                <c:pt idx="318">
                  <c:v>57.6</c:v>
                </c:pt>
                <c:pt idx="319">
                  <c:v>57.6</c:v>
                </c:pt>
                <c:pt idx="320">
                  <c:v>57.5</c:v>
                </c:pt>
                <c:pt idx="321">
                  <c:v>58.1</c:v>
                </c:pt>
                <c:pt idx="322">
                  <c:v>57.85</c:v>
                </c:pt>
                <c:pt idx="323">
                  <c:v>58.05</c:v>
                </c:pt>
                <c:pt idx="324">
                  <c:v>57.55</c:v>
                </c:pt>
                <c:pt idx="325">
                  <c:v>55.95</c:v>
                </c:pt>
                <c:pt idx="326">
                  <c:v>55.6</c:v>
                </c:pt>
                <c:pt idx="327">
                  <c:v>55.55</c:v>
                </c:pt>
                <c:pt idx="328">
                  <c:v>57.45</c:v>
                </c:pt>
                <c:pt idx="329">
                  <c:v>57.85</c:v>
                </c:pt>
                <c:pt idx="330">
                  <c:v>57.85</c:v>
                </c:pt>
                <c:pt idx="331">
                  <c:v>56.15</c:v>
                </c:pt>
                <c:pt idx="332">
                  <c:v>56.7</c:v>
                </c:pt>
                <c:pt idx="333">
                  <c:v>57.8</c:v>
                </c:pt>
                <c:pt idx="334">
                  <c:v>59</c:v>
                </c:pt>
                <c:pt idx="335">
                  <c:v>59.8</c:v>
                </c:pt>
                <c:pt idx="336">
                  <c:v>59.6</c:v>
                </c:pt>
                <c:pt idx="337">
                  <c:v>59.35</c:v>
                </c:pt>
                <c:pt idx="338">
                  <c:v>58.7</c:v>
                </c:pt>
                <c:pt idx="339">
                  <c:v>58.3</c:v>
                </c:pt>
                <c:pt idx="340">
                  <c:v>58.4</c:v>
                </c:pt>
                <c:pt idx="341">
                  <c:v>57.85</c:v>
                </c:pt>
                <c:pt idx="342">
                  <c:v>57.85</c:v>
                </c:pt>
                <c:pt idx="343">
                  <c:v>57.75</c:v>
                </c:pt>
                <c:pt idx="344">
                  <c:v>57.75</c:v>
                </c:pt>
                <c:pt idx="345">
                  <c:v>57.7</c:v>
                </c:pt>
                <c:pt idx="346">
                  <c:v>56.35</c:v>
                </c:pt>
                <c:pt idx="347">
                  <c:v>55.35</c:v>
                </c:pt>
                <c:pt idx="348">
                  <c:v>54.75</c:v>
                </c:pt>
                <c:pt idx="349">
                  <c:v>53.65</c:v>
                </c:pt>
                <c:pt idx="350">
                  <c:v>53.65</c:v>
                </c:pt>
                <c:pt idx="351">
                  <c:v>53.35</c:v>
                </c:pt>
                <c:pt idx="352">
                  <c:v>53.75</c:v>
                </c:pt>
                <c:pt idx="353">
                  <c:v>53.65</c:v>
                </c:pt>
                <c:pt idx="354">
                  <c:v>53.05</c:v>
                </c:pt>
                <c:pt idx="355">
                  <c:v>52.8</c:v>
                </c:pt>
                <c:pt idx="356">
                  <c:v>52.8</c:v>
                </c:pt>
                <c:pt idx="357">
                  <c:v>52.65</c:v>
                </c:pt>
                <c:pt idx="358">
                  <c:v>52.8</c:v>
                </c:pt>
                <c:pt idx="359">
                  <c:v>52</c:v>
                </c:pt>
                <c:pt idx="360">
                  <c:v>50.6</c:v>
                </c:pt>
                <c:pt idx="361">
                  <c:v>50.8</c:v>
                </c:pt>
                <c:pt idx="362">
                  <c:v>50.9</c:v>
                </c:pt>
                <c:pt idx="363">
                  <c:v>50.4</c:v>
                </c:pt>
                <c:pt idx="364">
                  <c:v>50.4</c:v>
                </c:pt>
                <c:pt idx="365">
                  <c:v>50.1</c:v>
                </c:pt>
                <c:pt idx="366">
                  <c:v>50.7</c:v>
                </c:pt>
                <c:pt idx="367">
                  <c:v>50.7</c:v>
                </c:pt>
                <c:pt idx="368">
                  <c:v>51.4</c:v>
                </c:pt>
                <c:pt idx="369">
                  <c:v>51.4</c:v>
                </c:pt>
                <c:pt idx="370">
                  <c:v>51.65</c:v>
                </c:pt>
                <c:pt idx="371">
                  <c:v>51.5</c:v>
                </c:pt>
                <c:pt idx="372">
                  <c:v>50.65</c:v>
                </c:pt>
                <c:pt idx="373">
                  <c:v>51.35</c:v>
                </c:pt>
                <c:pt idx="374">
                  <c:v>52.45</c:v>
                </c:pt>
                <c:pt idx="375">
                  <c:v>53.25</c:v>
                </c:pt>
                <c:pt idx="376">
                  <c:v>52.6</c:v>
                </c:pt>
                <c:pt idx="377">
                  <c:v>52.85</c:v>
                </c:pt>
                <c:pt idx="378">
                  <c:v>52.35</c:v>
                </c:pt>
                <c:pt idx="379">
                  <c:v>51.85</c:v>
                </c:pt>
                <c:pt idx="380">
                  <c:v>53.05</c:v>
                </c:pt>
                <c:pt idx="381">
                  <c:v>54.6</c:v>
                </c:pt>
                <c:pt idx="382">
                  <c:v>54.35</c:v>
                </c:pt>
                <c:pt idx="383">
                  <c:v>54.35</c:v>
                </c:pt>
                <c:pt idx="384">
                  <c:v>55.4</c:v>
                </c:pt>
                <c:pt idx="385">
                  <c:v>55.3</c:v>
                </c:pt>
                <c:pt idx="386">
                  <c:v>55.3</c:v>
                </c:pt>
                <c:pt idx="387">
                  <c:v>56.4</c:v>
                </c:pt>
                <c:pt idx="388">
                  <c:v>56.4</c:v>
                </c:pt>
                <c:pt idx="389">
                  <c:v>56.4</c:v>
                </c:pt>
                <c:pt idx="390">
                  <c:v>56.4</c:v>
                </c:pt>
                <c:pt idx="391">
                  <c:v>55.4</c:v>
                </c:pt>
                <c:pt idx="392">
                  <c:v>56.3</c:v>
                </c:pt>
                <c:pt idx="393">
                  <c:v>57.2</c:v>
                </c:pt>
                <c:pt idx="394">
                  <c:v>57.75</c:v>
                </c:pt>
                <c:pt idx="395">
                  <c:v>56.45</c:v>
                </c:pt>
                <c:pt idx="396">
                  <c:v>57.95</c:v>
                </c:pt>
                <c:pt idx="397">
                  <c:v>57.55</c:v>
                </c:pt>
                <c:pt idx="398">
                  <c:v>58.5</c:v>
                </c:pt>
                <c:pt idx="399">
                  <c:v>58.8</c:v>
                </c:pt>
                <c:pt idx="400">
                  <c:v>59.25</c:v>
                </c:pt>
                <c:pt idx="401">
                  <c:v>59</c:v>
                </c:pt>
                <c:pt idx="402">
                  <c:v>59.25</c:v>
                </c:pt>
                <c:pt idx="403">
                  <c:v>59.6</c:v>
                </c:pt>
                <c:pt idx="404">
                  <c:v>59.6</c:v>
                </c:pt>
                <c:pt idx="405">
                  <c:v>61.5</c:v>
                </c:pt>
                <c:pt idx="406">
                  <c:v>62.2</c:v>
                </c:pt>
                <c:pt idx="407">
                  <c:v>62.2</c:v>
                </c:pt>
                <c:pt idx="408">
                  <c:v>62.5</c:v>
                </c:pt>
                <c:pt idx="409">
                  <c:v>63</c:v>
                </c:pt>
                <c:pt idx="410">
                  <c:v>63.8</c:v>
                </c:pt>
                <c:pt idx="411">
                  <c:v>63.5</c:v>
                </c:pt>
                <c:pt idx="412">
                  <c:v>62.2</c:v>
                </c:pt>
                <c:pt idx="413">
                  <c:v>62.2</c:v>
                </c:pt>
                <c:pt idx="414">
                  <c:v>60.9</c:v>
                </c:pt>
                <c:pt idx="415">
                  <c:v>62.1</c:v>
                </c:pt>
                <c:pt idx="416">
                  <c:v>61.45</c:v>
                </c:pt>
                <c:pt idx="417">
                  <c:v>62.25</c:v>
                </c:pt>
                <c:pt idx="418">
                  <c:v>62.25</c:v>
                </c:pt>
                <c:pt idx="419">
                  <c:v>62.25</c:v>
                </c:pt>
                <c:pt idx="420">
                  <c:v>62.25</c:v>
                </c:pt>
                <c:pt idx="421">
                  <c:v>61.2</c:v>
                </c:pt>
                <c:pt idx="422">
                  <c:v>61.25</c:v>
                </c:pt>
                <c:pt idx="423">
                  <c:v>60.75</c:v>
                </c:pt>
                <c:pt idx="424">
                  <c:v>62.7</c:v>
                </c:pt>
                <c:pt idx="425">
                  <c:v>63.25</c:v>
                </c:pt>
                <c:pt idx="426">
                  <c:v>63.8</c:v>
                </c:pt>
                <c:pt idx="427">
                  <c:v>61.8</c:v>
                </c:pt>
                <c:pt idx="428">
                  <c:v>62.8</c:v>
                </c:pt>
                <c:pt idx="429">
                  <c:v>61.55</c:v>
                </c:pt>
                <c:pt idx="430">
                  <c:v>62.05</c:v>
                </c:pt>
                <c:pt idx="431">
                  <c:v>61.45</c:v>
                </c:pt>
                <c:pt idx="432">
                  <c:v>61.45</c:v>
                </c:pt>
                <c:pt idx="433">
                  <c:v>62.75</c:v>
                </c:pt>
                <c:pt idx="434">
                  <c:v>62.65</c:v>
                </c:pt>
                <c:pt idx="435">
                  <c:v>60.55</c:v>
                </c:pt>
                <c:pt idx="436">
                  <c:v>60.35</c:v>
                </c:pt>
                <c:pt idx="437">
                  <c:v>60.35</c:v>
                </c:pt>
                <c:pt idx="438">
                  <c:v>61.85</c:v>
                </c:pt>
                <c:pt idx="439">
                  <c:v>59.7</c:v>
                </c:pt>
                <c:pt idx="440">
                  <c:v>59.15</c:v>
                </c:pt>
                <c:pt idx="441">
                  <c:v>59.5</c:v>
                </c:pt>
                <c:pt idx="442">
                  <c:v>60.3</c:v>
                </c:pt>
                <c:pt idx="443">
                  <c:v>61.05</c:v>
                </c:pt>
                <c:pt idx="444">
                  <c:v>60.65</c:v>
                </c:pt>
                <c:pt idx="445">
                  <c:v>60.85</c:v>
                </c:pt>
                <c:pt idx="446">
                  <c:v>61.45</c:v>
                </c:pt>
                <c:pt idx="447">
                  <c:v>64.45</c:v>
                </c:pt>
                <c:pt idx="448">
                  <c:v>64.65</c:v>
                </c:pt>
                <c:pt idx="449">
                  <c:v>64.65</c:v>
                </c:pt>
                <c:pt idx="450">
                  <c:v>64.1</c:v>
                </c:pt>
                <c:pt idx="451">
                  <c:v>63.75</c:v>
                </c:pt>
                <c:pt idx="452">
                  <c:v>63</c:v>
                </c:pt>
                <c:pt idx="453">
                  <c:v>64.8</c:v>
                </c:pt>
                <c:pt idx="454">
                  <c:v>66.15</c:v>
                </c:pt>
                <c:pt idx="455">
                  <c:v>66.25</c:v>
                </c:pt>
                <c:pt idx="456">
                  <c:v>66.75</c:v>
                </c:pt>
                <c:pt idx="457">
                  <c:v>66.55</c:v>
                </c:pt>
                <c:pt idx="458">
                  <c:v>66.6</c:v>
                </c:pt>
                <c:pt idx="459">
                  <c:v>67.1</c:v>
                </c:pt>
                <c:pt idx="460">
                  <c:v>67.6</c:v>
                </c:pt>
                <c:pt idx="461">
                  <c:v>65.25</c:v>
                </c:pt>
                <c:pt idx="462">
                  <c:v>64.8</c:v>
                </c:pt>
                <c:pt idx="463">
                  <c:v>65.3</c:v>
                </c:pt>
                <c:pt idx="464">
                  <c:v>63.5</c:v>
                </c:pt>
                <c:pt idx="465">
                  <c:v>63.5</c:v>
                </c:pt>
                <c:pt idx="466">
                  <c:v>63.05</c:v>
                </c:pt>
                <c:pt idx="467">
                  <c:v>63.05</c:v>
                </c:pt>
                <c:pt idx="468">
                  <c:v>64.05</c:v>
                </c:pt>
                <c:pt idx="469">
                  <c:v>63.9</c:v>
                </c:pt>
                <c:pt idx="470">
                  <c:v>65.45</c:v>
                </c:pt>
                <c:pt idx="471">
                  <c:v>65.45</c:v>
                </c:pt>
                <c:pt idx="472">
                  <c:v>65.2</c:v>
                </c:pt>
                <c:pt idx="473">
                  <c:v>64.05</c:v>
                </c:pt>
                <c:pt idx="474">
                  <c:v>65.45</c:v>
                </c:pt>
                <c:pt idx="475">
                  <c:v>66.55</c:v>
                </c:pt>
                <c:pt idx="476">
                  <c:v>66.55</c:v>
                </c:pt>
                <c:pt idx="477">
                  <c:v>66.35</c:v>
                </c:pt>
                <c:pt idx="478">
                  <c:v>66.35</c:v>
                </c:pt>
                <c:pt idx="479">
                  <c:v>64.05</c:v>
                </c:pt>
                <c:pt idx="480">
                  <c:v>63.6</c:v>
                </c:pt>
                <c:pt idx="481">
                  <c:v>63.15</c:v>
                </c:pt>
                <c:pt idx="482">
                  <c:v>63.15</c:v>
                </c:pt>
                <c:pt idx="483">
                  <c:v>63</c:v>
                </c:pt>
                <c:pt idx="484">
                  <c:v>63</c:v>
                </c:pt>
                <c:pt idx="485">
                  <c:v>63.25</c:v>
                </c:pt>
                <c:pt idx="486">
                  <c:v>62.5</c:v>
                </c:pt>
                <c:pt idx="487">
                  <c:v>62.05</c:v>
                </c:pt>
                <c:pt idx="488">
                  <c:v>62.05</c:v>
                </c:pt>
                <c:pt idx="489">
                  <c:v>62.05</c:v>
                </c:pt>
                <c:pt idx="490">
                  <c:v>63.55</c:v>
                </c:pt>
                <c:pt idx="491">
                  <c:v>62.35</c:v>
                </c:pt>
                <c:pt idx="492">
                  <c:v>62.6</c:v>
                </c:pt>
                <c:pt idx="493">
                  <c:v>62.7</c:v>
                </c:pt>
                <c:pt idx="494">
                  <c:v>62.9</c:v>
                </c:pt>
                <c:pt idx="495">
                  <c:v>62.9</c:v>
                </c:pt>
                <c:pt idx="496">
                  <c:v>63.55</c:v>
                </c:pt>
                <c:pt idx="497">
                  <c:v>63.55</c:v>
                </c:pt>
                <c:pt idx="498">
                  <c:v>63.55</c:v>
                </c:pt>
                <c:pt idx="499">
                  <c:v>63.75</c:v>
                </c:pt>
                <c:pt idx="500">
                  <c:v>64.05</c:v>
                </c:pt>
                <c:pt idx="501">
                  <c:v>64.75</c:v>
                </c:pt>
                <c:pt idx="502">
                  <c:v>65.25</c:v>
                </c:pt>
                <c:pt idx="503">
                  <c:v>65.75</c:v>
                </c:pt>
                <c:pt idx="504">
                  <c:v>65.75</c:v>
                </c:pt>
                <c:pt idx="505">
                  <c:v>64.45</c:v>
                </c:pt>
                <c:pt idx="506">
                  <c:v>65.35</c:v>
                </c:pt>
                <c:pt idx="507">
                  <c:v>65.65</c:v>
                </c:pt>
                <c:pt idx="508">
                  <c:v>65.65</c:v>
                </c:pt>
                <c:pt idx="509">
                  <c:v>63.75</c:v>
                </c:pt>
                <c:pt idx="510">
                  <c:v>64.25</c:v>
                </c:pt>
                <c:pt idx="511">
                  <c:v>63.55</c:v>
                </c:pt>
                <c:pt idx="512">
                  <c:v>64.35</c:v>
                </c:pt>
                <c:pt idx="513">
                  <c:v>63.55</c:v>
                </c:pt>
                <c:pt idx="514">
                  <c:v>63.35</c:v>
                </c:pt>
                <c:pt idx="515">
                  <c:v>64.05</c:v>
                </c:pt>
                <c:pt idx="516">
                  <c:v>65.05</c:v>
                </c:pt>
                <c:pt idx="517">
                  <c:v>64.55</c:v>
                </c:pt>
                <c:pt idx="518">
                  <c:v>65.35</c:v>
                </c:pt>
                <c:pt idx="519">
                  <c:v>65</c:v>
                </c:pt>
                <c:pt idx="520">
                  <c:v>66</c:v>
                </c:pt>
                <c:pt idx="521">
                  <c:v>66.9</c:v>
                </c:pt>
                <c:pt idx="522">
                  <c:v>67.8</c:v>
                </c:pt>
                <c:pt idx="523">
                  <c:v>68.05</c:v>
                </c:pt>
                <c:pt idx="524">
                  <c:v>68.25</c:v>
                </c:pt>
                <c:pt idx="525">
                  <c:v>67.4</c:v>
                </c:pt>
                <c:pt idx="526">
                  <c:v>68</c:v>
                </c:pt>
                <c:pt idx="527">
                  <c:v>69.2</c:v>
                </c:pt>
                <c:pt idx="528">
                  <c:v>69.2</c:v>
                </c:pt>
                <c:pt idx="529">
                  <c:v>68.65</c:v>
                </c:pt>
                <c:pt idx="530">
                  <c:v>68.65</c:v>
                </c:pt>
                <c:pt idx="531">
                  <c:v>68.65</c:v>
                </c:pt>
                <c:pt idx="532">
                  <c:v>68.65</c:v>
                </c:pt>
                <c:pt idx="533">
                  <c:v>69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39:$B$1272</c:f>
              <c:strCache>
                <c:ptCount val="534"/>
                <c:pt idx="0">
                  <c:v>39356</c:v>
                </c:pt>
                <c:pt idx="1">
                  <c:v>39357</c:v>
                </c:pt>
                <c:pt idx="2">
                  <c:v>39358</c:v>
                </c:pt>
                <c:pt idx="3">
                  <c:v>39359</c:v>
                </c:pt>
                <c:pt idx="4">
                  <c:v>39360</c:v>
                </c:pt>
                <c:pt idx="5">
                  <c:v>39363</c:v>
                </c:pt>
                <c:pt idx="6">
                  <c:v>39364</c:v>
                </c:pt>
                <c:pt idx="7">
                  <c:v>39365</c:v>
                </c:pt>
                <c:pt idx="8">
                  <c:v>39366</c:v>
                </c:pt>
                <c:pt idx="9">
                  <c:v>39367</c:v>
                </c:pt>
                <c:pt idx="10">
                  <c:v>39370</c:v>
                </c:pt>
                <c:pt idx="11">
                  <c:v>39371</c:v>
                </c:pt>
                <c:pt idx="12">
                  <c:v>39372</c:v>
                </c:pt>
                <c:pt idx="13">
                  <c:v>39373</c:v>
                </c:pt>
                <c:pt idx="14">
                  <c:v>39374</c:v>
                </c:pt>
                <c:pt idx="15">
                  <c:v>39377</c:v>
                </c:pt>
                <c:pt idx="16">
                  <c:v>39378</c:v>
                </c:pt>
                <c:pt idx="17">
                  <c:v>39379</c:v>
                </c:pt>
                <c:pt idx="18">
                  <c:v>39380</c:v>
                </c:pt>
                <c:pt idx="19">
                  <c:v>39381</c:v>
                </c:pt>
                <c:pt idx="20">
                  <c:v>39384</c:v>
                </c:pt>
                <c:pt idx="21">
                  <c:v>39385</c:v>
                </c:pt>
                <c:pt idx="22">
                  <c:v>39386</c:v>
                </c:pt>
                <c:pt idx="23">
                  <c:v>39387</c:v>
                </c:pt>
                <c:pt idx="24">
                  <c:v>39388</c:v>
                </c:pt>
                <c:pt idx="25">
                  <c:v>39391</c:v>
                </c:pt>
                <c:pt idx="26">
                  <c:v>39392</c:v>
                </c:pt>
                <c:pt idx="27">
                  <c:v>39393</c:v>
                </c:pt>
                <c:pt idx="28">
                  <c:v>39394</c:v>
                </c:pt>
                <c:pt idx="29">
                  <c:v>39395</c:v>
                </c:pt>
                <c:pt idx="30">
                  <c:v>39398</c:v>
                </c:pt>
                <c:pt idx="31">
                  <c:v>39399</c:v>
                </c:pt>
                <c:pt idx="32">
                  <c:v>39400</c:v>
                </c:pt>
                <c:pt idx="33">
                  <c:v>39401</c:v>
                </c:pt>
                <c:pt idx="34">
                  <c:v>39402</c:v>
                </c:pt>
                <c:pt idx="35">
                  <c:v>39405</c:v>
                </c:pt>
                <c:pt idx="36">
                  <c:v>39406</c:v>
                </c:pt>
                <c:pt idx="37">
                  <c:v>39407</c:v>
                </c:pt>
                <c:pt idx="38">
                  <c:v>39408</c:v>
                </c:pt>
                <c:pt idx="39">
                  <c:v>39409</c:v>
                </c:pt>
                <c:pt idx="40">
                  <c:v>39412</c:v>
                </c:pt>
                <c:pt idx="41">
                  <c:v>39413</c:v>
                </c:pt>
                <c:pt idx="42">
                  <c:v>39414</c:v>
                </c:pt>
                <c:pt idx="43">
                  <c:v>39415</c:v>
                </c:pt>
                <c:pt idx="44">
                  <c:v>39416</c:v>
                </c:pt>
                <c:pt idx="45">
                  <c:v>39419</c:v>
                </c:pt>
                <c:pt idx="46">
                  <c:v>39420</c:v>
                </c:pt>
                <c:pt idx="47">
                  <c:v>39421</c:v>
                </c:pt>
                <c:pt idx="48">
                  <c:v>39422</c:v>
                </c:pt>
                <c:pt idx="49">
                  <c:v>39423</c:v>
                </c:pt>
                <c:pt idx="50">
                  <c:v>39426</c:v>
                </c:pt>
                <c:pt idx="51">
                  <c:v>39427</c:v>
                </c:pt>
                <c:pt idx="52">
                  <c:v>39428</c:v>
                </c:pt>
                <c:pt idx="53">
                  <c:v>39429</c:v>
                </c:pt>
                <c:pt idx="54">
                  <c:v>39430</c:v>
                </c:pt>
                <c:pt idx="55">
                  <c:v>39433</c:v>
                </c:pt>
                <c:pt idx="56">
                  <c:v>39434</c:v>
                </c:pt>
                <c:pt idx="57">
                  <c:v>39435</c:v>
                </c:pt>
                <c:pt idx="58">
                  <c:v>39436</c:v>
                </c:pt>
                <c:pt idx="59">
                  <c:v>39437</c:v>
                </c:pt>
                <c:pt idx="60">
                  <c:v>39440</c:v>
                </c:pt>
                <c:pt idx="61">
                  <c:v>39443</c:v>
                </c:pt>
                <c:pt idx="62">
                  <c:v>39444</c:v>
                </c:pt>
                <c:pt idx="63">
                  <c:v>39447</c:v>
                </c:pt>
                <c:pt idx="64">
                  <c:v>39449</c:v>
                </c:pt>
                <c:pt idx="65">
                  <c:v>39450</c:v>
                </c:pt>
                <c:pt idx="66">
                  <c:v>39451</c:v>
                </c:pt>
                <c:pt idx="67">
                  <c:v>39454</c:v>
                </c:pt>
                <c:pt idx="68">
                  <c:v>39455</c:v>
                </c:pt>
                <c:pt idx="69">
                  <c:v>39456</c:v>
                </c:pt>
                <c:pt idx="70">
                  <c:v>39457</c:v>
                </c:pt>
                <c:pt idx="71">
                  <c:v>39458</c:v>
                </c:pt>
                <c:pt idx="72">
                  <c:v>39461</c:v>
                </c:pt>
                <c:pt idx="73">
                  <c:v>39462</c:v>
                </c:pt>
                <c:pt idx="74">
                  <c:v>39463</c:v>
                </c:pt>
                <c:pt idx="75">
                  <c:v>39464</c:v>
                </c:pt>
                <c:pt idx="76">
                  <c:v>39465</c:v>
                </c:pt>
                <c:pt idx="77">
                  <c:v>39468</c:v>
                </c:pt>
                <c:pt idx="78">
                  <c:v>39469</c:v>
                </c:pt>
                <c:pt idx="79">
                  <c:v>39470</c:v>
                </c:pt>
                <c:pt idx="80">
                  <c:v>39471</c:v>
                </c:pt>
                <c:pt idx="81">
                  <c:v>39472</c:v>
                </c:pt>
                <c:pt idx="82">
                  <c:v>39475</c:v>
                </c:pt>
                <c:pt idx="83">
                  <c:v>39476</c:v>
                </c:pt>
                <c:pt idx="84">
                  <c:v>39477</c:v>
                </c:pt>
                <c:pt idx="85">
                  <c:v>39478</c:v>
                </c:pt>
                <c:pt idx="86">
                  <c:v>39479</c:v>
                </c:pt>
                <c:pt idx="87">
                  <c:v>39482</c:v>
                </c:pt>
                <c:pt idx="88">
                  <c:v>39483</c:v>
                </c:pt>
                <c:pt idx="89">
                  <c:v>39484</c:v>
                </c:pt>
                <c:pt idx="90">
                  <c:v>39485</c:v>
                </c:pt>
                <c:pt idx="91">
                  <c:v>39486</c:v>
                </c:pt>
                <c:pt idx="92">
                  <c:v>39489</c:v>
                </c:pt>
                <c:pt idx="93">
                  <c:v>39490</c:v>
                </c:pt>
                <c:pt idx="94">
                  <c:v>39491</c:v>
                </c:pt>
                <c:pt idx="95">
                  <c:v>39492</c:v>
                </c:pt>
                <c:pt idx="96">
                  <c:v>39493</c:v>
                </c:pt>
                <c:pt idx="97">
                  <c:v>39496</c:v>
                </c:pt>
                <c:pt idx="98">
                  <c:v>39497</c:v>
                </c:pt>
                <c:pt idx="99">
                  <c:v>39498</c:v>
                </c:pt>
                <c:pt idx="100">
                  <c:v>39499</c:v>
                </c:pt>
                <c:pt idx="101">
                  <c:v>39500</c:v>
                </c:pt>
                <c:pt idx="102">
                  <c:v>39503</c:v>
                </c:pt>
                <c:pt idx="103">
                  <c:v>39504</c:v>
                </c:pt>
                <c:pt idx="104">
                  <c:v>39505</c:v>
                </c:pt>
                <c:pt idx="105">
                  <c:v>39506</c:v>
                </c:pt>
                <c:pt idx="106">
                  <c:v>39507</c:v>
                </c:pt>
                <c:pt idx="107">
                  <c:v>39510</c:v>
                </c:pt>
                <c:pt idx="108">
                  <c:v>39511</c:v>
                </c:pt>
                <c:pt idx="109">
                  <c:v>39512</c:v>
                </c:pt>
                <c:pt idx="110">
                  <c:v>39513</c:v>
                </c:pt>
                <c:pt idx="111">
                  <c:v>39514</c:v>
                </c:pt>
                <c:pt idx="112">
                  <c:v>39517</c:v>
                </c:pt>
                <c:pt idx="113">
                  <c:v>39518</c:v>
                </c:pt>
                <c:pt idx="114">
                  <c:v>39519</c:v>
                </c:pt>
                <c:pt idx="115">
                  <c:v>39520</c:v>
                </c:pt>
                <c:pt idx="116">
                  <c:v>39521</c:v>
                </c:pt>
                <c:pt idx="117">
                  <c:v>39524</c:v>
                </c:pt>
                <c:pt idx="118">
                  <c:v>39525</c:v>
                </c:pt>
                <c:pt idx="119">
                  <c:v>39526</c:v>
                </c:pt>
                <c:pt idx="120">
                  <c:v>39527</c:v>
                </c:pt>
                <c:pt idx="121">
                  <c:v>39532</c:v>
                </c:pt>
                <c:pt idx="122">
                  <c:v>39533</c:v>
                </c:pt>
                <c:pt idx="123">
                  <c:v>39534</c:v>
                </c:pt>
                <c:pt idx="124">
                  <c:v>39535</c:v>
                </c:pt>
                <c:pt idx="125">
                  <c:v>39538</c:v>
                </c:pt>
                <c:pt idx="126">
                  <c:v>39539</c:v>
                </c:pt>
                <c:pt idx="127">
                  <c:v>39540</c:v>
                </c:pt>
                <c:pt idx="128">
                  <c:v>39541</c:v>
                </c:pt>
                <c:pt idx="129">
                  <c:v>39542</c:v>
                </c:pt>
                <c:pt idx="130">
                  <c:v>39545</c:v>
                </c:pt>
                <c:pt idx="131">
                  <c:v>39546</c:v>
                </c:pt>
                <c:pt idx="132">
                  <c:v>39547</c:v>
                </c:pt>
                <c:pt idx="133">
                  <c:v>39548</c:v>
                </c:pt>
                <c:pt idx="134">
                  <c:v>39549</c:v>
                </c:pt>
                <c:pt idx="135">
                  <c:v>39552</c:v>
                </c:pt>
                <c:pt idx="136">
                  <c:v>39553</c:v>
                </c:pt>
                <c:pt idx="137">
                  <c:v>39554</c:v>
                </c:pt>
                <c:pt idx="138">
                  <c:v>39555</c:v>
                </c:pt>
                <c:pt idx="139">
                  <c:v>39556</c:v>
                </c:pt>
                <c:pt idx="140">
                  <c:v>39559</c:v>
                </c:pt>
                <c:pt idx="141">
                  <c:v>39560</c:v>
                </c:pt>
                <c:pt idx="142">
                  <c:v>39561</c:v>
                </c:pt>
                <c:pt idx="143">
                  <c:v>39562</c:v>
                </c:pt>
                <c:pt idx="144">
                  <c:v>39563</c:v>
                </c:pt>
                <c:pt idx="145">
                  <c:v>39566</c:v>
                </c:pt>
                <c:pt idx="146">
                  <c:v>39567</c:v>
                </c:pt>
                <c:pt idx="147">
                  <c:v>39568</c:v>
                </c:pt>
                <c:pt idx="148">
                  <c:v>39569</c:v>
                </c:pt>
                <c:pt idx="149">
                  <c:v>39570</c:v>
                </c:pt>
                <c:pt idx="150">
                  <c:v>39574</c:v>
                </c:pt>
                <c:pt idx="151">
                  <c:v>39575</c:v>
                </c:pt>
                <c:pt idx="152">
                  <c:v>39576</c:v>
                </c:pt>
                <c:pt idx="153">
                  <c:v>39577</c:v>
                </c:pt>
                <c:pt idx="154">
                  <c:v>39580</c:v>
                </c:pt>
                <c:pt idx="155">
                  <c:v>39581</c:v>
                </c:pt>
                <c:pt idx="156">
                  <c:v>39582</c:v>
                </c:pt>
                <c:pt idx="157">
                  <c:v>39583</c:v>
                </c:pt>
                <c:pt idx="158">
                  <c:v>39584</c:v>
                </c:pt>
                <c:pt idx="159">
                  <c:v>39587</c:v>
                </c:pt>
                <c:pt idx="160">
                  <c:v>39588</c:v>
                </c:pt>
                <c:pt idx="161">
                  <c:v>39589</c:v>
                </c:pt>
                <c:pt idx="162">
                  <c:v>39590</c:v>
                </c:pt>
                <c:pt idx="163">
                  <c:v>39591</c:v>
                </c:pt>
                <c:pt idx="164">
                  <c:v>39595</c:v>
                </c:pt>
                <c:pt idx="165">
                  <c:v>39596</c:v>
                </c:pt>
                <c:pt idx="166">
                  <c:v>39597</c:v>
                </c:pt>
                <c:pt idx="167">
                  <c:v>39598</c:v>
                </c:pt>
                <c:pt idx="168">
                  <c:v>39601</c:v>
                </c:pt>
                <c:pt idx="169">
                  <c:v>39602</c:v>
                </c:pt>
                <c:pt idx="170">
                  <c:v>39603</c:v>
                </c:pt>
                <c:pt idx="171">
                  <c:v>39604</c:v>
                </c:pt>
                <c:pt idx="172">
                  <c:v>39605</c:v>
                </c:pt>
                <c:pt idx="173">
                  <c:v>39608</c:v>
                </c:pt>
                <c:pt idx="174">
                  <c:v>39609</c:v>
                </c:pt>
                <c:pt idx="175">
                  <c:v>39610</c:v>
                </c:pt>
                <c:pt idx="176">
                  <c:v>39611</c:v>
                </c:pt>
                <c:pt idx="177">
                  <c:v>39612</c:v>
                </c:pt>
                <c:pt idx="178">
                  <c:v>39615</c:v>
                </c:pt>
                <c:pt idx="179">
                  <c:v>39616</c:v>
                </c:pt>
                <c:pt idx="180">
                  <c:v>39617</c:v>
                </c:pt>
                <c:pt idx="181">
                  <c:v>39618</c:v>
                </c:pt>
                <c:pt idx="182">
                  <c:v>39619</c:v>
                </c:pt>
                <c:pt idx="183">
                  <c:v>39622</c:v>
                </c:pt>
                <c:pt idx="184">
                  <c:v>39623</c:v>
                </c:pt>
                <c:pt idx="185">
                  <c:v>39624</c:v>
                </c:pt>
                <c:pt idx="186">
                  <c:v>39625</c:v>
                </c:pt>
                <c:pt idx="187">
                  <c:v>39626</c:v>
                </c:pt>
                <c:pt idx="188">
                  <c:v>39629</c:v>
                </c:pt>
                <c:pt idx="189">
                  <c:v>39630</c:v>
                </c:pt>
                <c:pt idx="190">
                  <c:v>39631</c:v>
                </c:pt>
                <c:pt idx="191">
                  <c:v>39632</c:v>
                </c:pt>
                <c:pt idx="192">
                  <c:v>39633</c:v>
                </c:pt>
                <c:pt idx="193">
                  <c:v>39636</c:v>
                </c:pt>
                <c:pt idx="194">
                  <c:v>39637</c:v>
                </c:pt>
                <c:pt idx="195">
                  <c:v>39638</c:v>
                </c:pt>
                <c:pt idx="196">
                  <c:v>39639</c:v>
                </c:pt>
                <c:pt idx="197">
                  <c:v>39640</c:v>
                </c:pt>
                <c:pt idx="198">
                  <c:v>39643</c:v>
                </c:pt>
                <c:pt idx="199">
                  <c:v>39644</c:v>
                </c:pt>
                <c:pt idx="200">
                  <c:v>39645</c:v>
                </c:pt>
                <c:pt idx="201">
                  <c:v>39646</c:v>
                </c:pt>
                <c:pt idx="202">
                  <c:v>39647</c:v>
                </c:pt>
                <c:pt idx="203">
                  <c:v>39650</c:v>
                </c:pt>
                <c:pt idx="204">
                  <c:v>39651</c:v>
                </c:pt>
                <c:pt idx="205">
                  <c:v>39652</c:v>
                </c:pt>
                <c:pt idx="206">
                  <c:v>39653</c:v>
                </c:pt>
                <c:pt idx="207">
                  <c:v>39654</c:v>
                </c:pt>
                <c:pt idx="208">
                  <c:v>39657</c:v>
                </c:pt>
                <c:pt idx="209">
                  <c:v>39658</c:v>
                </c:pt>
                <c:pt idx="210">
                  <c:v>39659</c:v>
                </c:pt>
                <c:pt idx="211">
                  <c:v>39660</c:v>
                </c:pt>
                <c:pt idx="212">
                  <c:v>39661</c:v>
                </c:pt>
                <c:pt idx="213">
                  <c:v>39664</c:v>
                </c:pt>
                <c:pt idx="214">
                  <c:v>39665</c:v>
                </c:pt>
                <c:pt idx="215">
                  <c:v>39666</c:v>
                </c:pt>
                <c:pt idx="216">
                  <c:v>39667</c:v>
                </c:pt>
                <c:pt idx="217">
                  <c:v>39668</c:v>
                </c:pt>
                <c:pt idx="218">
                  <c:v>39671</c:v>
                </c:pt>
                <c:pt idx="219">
                  <c:v>39672</c:v>
                </c:pt>
                <c:pt idx="220">
                  <c:v>39673</c:v>
                </c:pt>
                <c:pt idx="221">
                  <c:v>39674</c:v>
                </c:pt>
                <c:pt idx="222">
                  <c:v>39675</c:v>
                </c:pt>
                <c:pt idx="223">
                  <c:v>39678</c:v>
                </c:pt>
                <c:pt idx="224">
                  <c:v>39679</c:v>
                </c:pt>
                <c:pt idx="225">
                  <c:v>39680</c:v>
                </c:pt>
                <c:pt idx="226">
                  <c:v>39681</c:v>
                </c:pt>
                <c:pt idx="227">
                  <c:v>39682</c:v>
                </c:pt>
                <c:pt idx="228">
                  <c:v>39686</c:v>
                </c:pt>
                <c:pt idx="229">
                  <c:v>39687</c:v>
                </c:pt>
                <c:pt idx="230">
                  <c:v>39688</c:v>
                </c:pt>
                <c:pt idx="231">
                  <c:v>39689</c:v>
                </c:pt>
                <c:pt idx="232">
                  <c:v>39692</c:v>
                </c:pt>
                <c:pt idx="233">
                  <c:v>39693</c:v>
                </c:pt>
                <c:pt idx="234">
                  <c:v>39694</c:v>
                </c:pt>
                <c:pt idx="235">
                  <c:v>39695</c:v>
                </c:pt>
                <c:pt idx="236">
                  <c:v>39696</c:v>
                </c:pt>
                <c:pt idx="237">
                  <c:v>39699</c:v>
                </c:pt>
                <c:pt idx="238">
                  <c:v>39700</c:v>
                </c:pt>
                <c:pt idx="239">
                  <c:v>39701</c:v>
                </c:pt>
                <c:pt idx="240">
                  <c:v>39702</c:v>
                </c:pt>
                <c:pt idx="241">
                  <c:v>39703</c:v>
                </c:pt>
                <c:pt idx="242">
                  <c:v>39706</c:v>
                </c:pt>
                <c:pt idx="243">
                  <c:v>39707</c:v>
                </c:pt>
                <c:pt idx="244">
                  <c:v>39708</c:v>
                </c:pt>
                <c:pt idx="245">
                  <c:v>39709</c:v>
                </c:pt>
                <c:pt idx="246">
                  <c:v>39710</c:v>
                </c:pt>
                <c:pt idx="247">
                  <c:v>39713</c:v>
                </c:pt>
                <c:pt idx="248">
                  <c:v>39714</c:v>
                </c:pt>
                <c:pt idx="249">
                  <c:v>39715</c:v>
                </c:pt>
                <c:pt idx="250">
                  <c:v>39716</c:v>
                </c:pt>
                <c:pt idx="251">
                  <c:v>39717</c:v>
                </c:pt>
                <c:pt idx="252">
                  <c:v>39720</c:v>
                </c:pt>
                <c:pt idx="253">
                  <c:v>39721</c:v>
                </c:pt>
                <c:pt idx="254">
                  <c:v>39722</c:v>
                </c:pt>
                <c:pt idx="255">
                  <c:v>39723</c:v>
                </c:pt>
                <c:pt idx="256">
                  <c:v>39724</c:v>
                </c:pt>
                <c:pt idx="257">
                  <c:v>39727</c:v>
                </c:pt>
                <c:pt idx="258">
                  <c:v>39728</c:v>
                </c:pt>
                <c:pt idx="259">
                  <c:v>39729</c:v>
                </c:pt>
                <c:pt idx="260">
                  <c:v>39730</c:v>
                </c:pt>
                <c:pt idx="261">
                  <c:v>39731</c:v>
                </c:pt>
                <c:pt idx="262">
                  <c:v>39734</c:v>
                </c:pt>
                <c:pt idx="263">
                  <c:v>39735</c:v>
                </c:pt>
                <c:pt idx="264">
                  <c:v>39736</c:v>
                </c:pt>
                <c:pt idx="265">
                  <c:v>39737</c:v>
                </c:pt>
                <c:pt idx="266">
                  <c:v>39738</c:v>
                </c:pt>
                <c:pt idx="267">
                  <c:v>39741</c:v>
                </c:pt>
                <c:pt idx="268">
                  <c:v>39742</c:v>
                </c:pt>
                <c:pt idx="269">
                  <c:v>39743</c:v>
                </c:pt>
                <c:pt idx="270">
                  <c:v>39744</c:v>
                </c:pt>
                <c:pt idx="271">
                  <c:v>39745</c:v>
                </c:pt>
                <c:pt idx="272">
                  <c:v>39748</c:v>
                </c:pt>
                <c:pt idx="273">
                  <c:v>39749</c:v>
                </c:pt>
                <c:pt idx="274">
                  <c:v>39750</c:v>
                </c:pt>
                <c:pt idx="275">
                  <c:v>39751</c:v>
                </c:pt>
                <c:pt idx="276">
                  <c:v>39752</c:v>
                </c:pt>
                <c:pt idx="277">
                  <c:v>39755</c:v>
                </c:pt>
                <c:pt idx="278">
                  <c:v>39756</c:v>
                </c:pt>
                <c:pt idx="279">
                  <c:v>39757</c:v>
                </c:pt>
                <c:pt idx="280">
                  <c:v>39758</c:v>
                </c:pt>
                <c:pt idx="281">
                  <c:v>39759</c:v>
                </c:pt>
                <c:pt idx="282">
                  <c:v>39762</c:v>
                </c:pt>
                <c:pt idx="283">
                  <c:v>39763</c:v>
                </c:pt>
                <c:pt idx="284">
                  <c:v>39764</c:v>
                </c:pt>
                <c:pt idx="285">
                  <c:v>39765</c:v>
                </c:pt>
                <c:pt idx="286">
                  <c:v>39766</c:v>
                </c:pt>
                <c:pt idx="287">
                  <c:v>39769</c:v>
                </c:pt>
                <c:pt idx="288">
                  <c:v>39770</c:v>
                </c:pt>
                <c:pt idx="289">
                  <c:v>39771</c:v>
                </c:pt>
                <c:pt idx="290">
                  <c:v>39772</c:v>
                </c:pt>
                <c:pt idx="291">
                  <c:v>39773</c:v>
                </c:pt>
                <c:pt idx="292">
                  <c:v>39776</c:v>
                </c:pt>
                <c:pt idx="293">
                  <c:v>39777</c:v>
                </c:pt>
                <c:pt idx="294">
                  <c:v>39778</c:v>
                </c:pt>
                <c:pt idx="295">
                  <c:v>39779</c:v>
                </c:pt>
                <c:pt idx="296">
                  <c:v>39780</c:v>
                </c:pt>
                <c:pt idx="297">
                  <c:v>39783</c:v>
                </c:pt>
                <c:pt idx="298">
                  <c:v>39784</c:v>
                </c:pt>
                <c:pt idx="299">
                  <c:v>39785</c:v>
                </c:pt>
                <c:pt idx="300">
                  <c:v>39786</c:v>
                </c:pt>
                <c:pt idx="301">
                  <c:v>39787</c:v>
                </c:pt>
                <c:pt idx="302">
                  <c:v>39790</c:v>
                </c:pt>
                <c:pt idx="303">
                  <c:v>39791</c:v>
                </c:pt>
                <c:pt idx="304">
                  <c:v>39792</c:v>
                </c:pt>
                <c:pt idx="305">
                  <c:v>39793</c:v>
                </c:pt>
                <c:pt idx="306">
                  <c:v>39794</c:v>
                </c:pt>
                <c:pt idx="307">
                  <c:v>39797</c:v>
                </c:pt>
                <c:pt idx="308">
                  <c:v>39798</c:v>
                </c:pt>
                <c:pt idx="309">
                  <c:v>39799</c:v>
                </c:pt>
                <c:pt idx="310">
                  <c:v>39800</c:v>
                </c:pt>
                <c:pt idx="311">
                  <c:v>39801</c:v>
                </c:pt>
                <c:pt idx="312">
                  <c:v>39804</c:v>
                </c:pt>
                <c:pt idx="313">
                  <c:v>39805</c:v>
                </c:pt>
                <c:pt idx="314">
                  <c:v>39806</c:v>
                </c:pt>
                <c:pt idx="315">
                  <c:v>39811</c:v>
                </c:pt>
                <c:pt idx="316">
                  <c:v>39812</c:v>
                </c:pt>
                <c:pt idx="317">
                  <c:v>39813</c:v>
                </c:pt>
                <c:pt idx="318">
                  <c:v>39815</c:v>
                </c:pt>
                <c:pt idx="319">
                  <c:v>39818</c:v>
                </c:pt>
                <c:pt idx="320">
                  <c:v>39819</c:v>
                </c:pt>
                <c:pt idx="321">
                  <c:v>39820</c:v>
                </c:pt>
                <c:pt idx="322">
                  <c:v>39821</c:v>
                </c:pt>
                <c:pt idx="323">
                  <c:v>39822</c:v>
                </c:pt>
                <c:pt idx="324">
                  <c:v>39825</c:v>
                </c:pt>
                <c:pt idx="325">
                  <c:v>39826</c:v>
                </c:pt>
                <c:pt idx="326">
                  <c:v>39827</c:v>
                </c:pt>
                <c:pt idx="327">
                  <c:v>39828</c:v>
                </c:pt>
                <c:pt idx="328">
                  <c:v>39829</c:v>
                </c:pt>
                <c:pt idx="329">
                  <c:v>39832</c:v>
                </c:pt>
                <c:pt idx="330">
                  <c:v>39833</c:v>
                </c:pt>
                <c:pt idx="331">
                  <c:v>39834</c:v>
                </c:pt>
                <c:pt idx="332">
                  <c:v>39835</c:v>
                </c:pt>
                <c:pt idx="333">
                  <c:v>39836</c:v>
                </c:pt>
                <c:pt idx="334">
                  <c:v>39839</c:v>
                </c:pt>
                <c:pt idx="335">
                  <c:v>39840</c:v>
                </c:pt>
                <c:pt idx="336">
                  <c:v>39841</c:v>
                </c:pt>
                <c:pt idx="337">
                  <c:v>39842</c:v>
                </c:pt>
                <c:pt idx="338">
                  <c:v>39843</c:v>
                </c:pt>
                <c:pt idx="339">
                  <c:v>39846</c:v>
                </c:pt>
                <c:pt idx="340">
                  <c:v>39847</c:v>
                </c:pt>
                <c:pt idx="341">
                  <c:v>39848</c:v>
                </c:pt>
                <c:pt idx="342">
                  <c:v>39849</c:v>
                </c:pt>
                <c:pt idx="343">
                  <c:v>39850</c:v>
                </c:pt>
                <c:pt idx="344">
                  <c:v>39853</c:v>
                </c:pt>
                <c:pt idx="345">
                  <c:v>39854</c:v>
                </c:pt>
                <c:pt idx="346">
                  <c:v>39855</c:v>
                </c:pt>
                <c:pt idx="347">
                  <c:v>39856</c:v>
                </c:pt>
                <c:pt idx="348">
                  <c:v>39857</c:v>
                </c:pt>
                <c:pt idx="349">
                  <c:v>39860</c:v>
                </c:pt>
                <c:pt idx="350">
                  <c:v>39861</c:v>
                </c:pt>
                <c:pt idx="351">
                  <c:v>39862</c:v>
                </c:pt>
                <c:pt idx="352">
                  <c:v>39863</c:v>
                </c:pt>
                <c:pt idx="353">
                  <c:v>39864</c:v>
                </c:pt>
                <c:pt idx="354">
                  <c:v>39867</c:v>
                </c:pt>
                <c:pt idx="355">
                  <c:v>39868</c:v>
                </c:pt>
                <c:pt idx="356">
                  <c:v>39869</c:v>
                </c:pt>
                <c:pt idx="357">
                  <c:v>39870</c:v>
                </c:pt>
                <c:pt idx="358">
                  <c:v>39871</c:v>
                </c:pt>
                <c:pt idx="359">
                  <c:v>39874</c:v>
                </c:pt>
                <c:pt idx="360">
                  <c:v>39875</c:v>
                </c:pt>
                <c:pt idx="361">
                  <c:v>39876</c:v>
                </c:pt>
                <c:pt idx="362">
                  <c:v>39877</c:v>
                </c:pt>
                <c:pt idx="363">
                  <c:v>39878</c:v>
                </c:pt>
                <c:pt idx="364">
                  <c:v>39881</c:v>
                </c:pt>
                <c:pt idx="365">
                  <c:v>39882</c:v>
                </c:pt>
                <c:pt idx="366">
                  <c:v>39883</c:v>
                </c:pt>
                <c:pt idx="367">
                  <c:v>39884</c:v>
                </c:pt>
                <c:pt idx="368">
                  <c:v>39885</c:v>
                </c:pt>
                <c:pt idx="369">
                  <c:v>39888</c:v>
                </c:pt>
                <c:pt idx="370">
                  <c:v>39889</c:v>
                </c:pt>
                <c:pt idx="371">
                  <c:v>39890</c:v>
                </c:pt>
                <c:pt idx="372">
                  <c:v>39891</c:v>
                </c:pt>
                <c:pt idx="373">
                  <c:v>39892</c:v>
                </c:pt>
                <c:pt idx="374">
                  <c:v>39895</c:v>
                </c:pt>
                <c:pt idx="375">
                  <c:v>39896</c:v>
                </c:pt>
                <c:pt idx="376">
                  <c:v>39897</c:v>
                </c:pt>
                <c:pt idx="377">
                  <c:v>39898</c:v>
                </c:pt>
                <c:pt idx="378">
                  <c:v>39899</c:v>
                </c:pt>
                <c:pt idx="379">
                  <c:v>39902</c:v>
                </c:pt>
                <c:pt idx="380">
                  <c:v>39903</c:v>
                </c:pt>
                <c:pt idx="381">
                  <c:v>39904</c:v>
                </c:pt>
                <c:pt idx="382">
                  <c:v>39905</c:v>
                </c:pt>
                <c:pt idx="383">
                  <c:v>39906</c:v>
                </c:pt>
                <c:pt idx="384">
                  <c:v>39909</c:v>
                </c:pt>
                <c:pt idx="385">
                  <c:v>39910</c:v>
                </c:pt>
                <c:pt idx="386">
                  <c:v>39911</c:v>
                </c:pt>
                <c:pt idx="387">
                  <c:v>39912</c:v>
                </c:pt>
                <c:pt idx="388">
                  <c:v>39913</c:v>
                </c:pt>
                <c:pt idx="389">
                  <c:v>39916</c:v>
                </c:pt>
                <c:pt idx="390">
                  <c:v>39917</c:v>
                </c:pt>
                <c:pt idx="391">
                  <c:v>39918</c:v>
                </c:pt>
                <c:pt idx="392">
                  <c:v>39919</c:v>
                </c:pt>
                <c:pt idx="393">
                  <c:v>39920</c:v>
                </c:pt>
                <c:pt idx="394">
                  <c:v>39923</c:v>
                </c:pt>
                <c:pt idx="395">
                  <c:v>39924</c:v>
                </c:pt>
                <c:pt idx="396">
                  <c:v>39925</c:v>
                </c:pt>
                <c:pt idx="397">
                  <c:v>39926</c:v>
                </c:pt>
                <c:pt idx="398">
                  <c:v>39927</c:v>
                </c:pt>
                <c:pt idx="399">
                  <c:v>39930</c:v>
                </c:pt>
                <c:pt idx="400">
                  <c:v>39931</c:v>
                </c:pt>
                <c:pt idx="401">
                  <c:v>39932</c:v>
                </c:pt>
                <c:pt idx="402">
                  <c:v>39933</c:v>
                </c:pt>
                <c:pt idx="403">
                  <c:v>39934</c:v>
                </c:pt>
                <c:pt idx="404">
                  <c:v>39937</c:v>
                </c:pt>
                <c:pt idx="405">
                  <c:v>39938</c:v>
                </c:pt>
                <c:pt idx="406">
                  <c:v>39939</c:v>
                </c:pt>
                <c:pt idx="407">
                  <c:v>39940</c:v>
                </c:pt>
                <c:pt idx="408">
                  <c:v>39941</c:v>
                </c:pt>
                <c:pt idx="409">
                  <c:v>39944</c:v>
                </c:pt>
                <c:pt idx="410">
                  <c:v>39945</c:v>
                </c:pt>
                <c:pt idx="411">
                  <c:v>39946</c:v>
                </c:pt>
                <c:pt idx="412">
                  <c:v>39947</c:v>
                </c:pt>
                <c:pt idx="413">
                  <c:v>39948</c:v>
                </c:pt>
                <c:pt idx="414">
                  <c:v>39951</c:v>
                </c:pt>
                <c:pt idx="415">
                  <c:v>39952</c:v>
                </c:pt>
                <c:pt idx="416">
                  <c:v>39953</c:v>
                </c:pt>
                <c:pt idx="417">
                  <c:v>39954</c:v>
                </c:pt>
                <c:pt idx="418">
                  <c:v>39955</c:v>
                </c:pt>
                <c:pt idx="419">
                  <c:v>39958</c:v>
                </c:pt>
                <c:pt idx="420">
                  <c:v>39959</c:v>
                </c:pt>
                <c:pt idx="421">
                  <c:v>39960</c:v>
                </c:pt>
                <c:pt idx="422">
                  <c:v>39961</c:v>
                </c:pt>
                <c:pt idx="423">
                  <c:v>39962</c:v>
                </c:pt>
                <c:pt idx="424">
                  <c:v>39965</c:v>
                </c:pt>
                <c:pt idx="425">
                  <c:v>39966</c:v>
                </c:pt>
                <c:pt idx="426">
                  <c:v>39967</c:v>
                </c:pt>
                <c:pt idx="427">
                  <c:v>39968</c:v>
                </c:pt>
                <c:pt idx="428">
                  <c:v>39969</c:v>
                </c:pt>
                <c:pt idx="429">
                  <c:v>39972</c:v>
                </c:pt>
                <c:pt idx="430">
                  <c:v>39973</c:v>
                </c:pt>
                <c:pt idx="431">
                  <c:v>39974</c:v>
                </c:pt>
                <c:pt idx="432">
                  <c:v>39975</c:v>
                </c:pt>
                <c:pt idx="433">
                  <c:v>39976</c:v>
                </c:pt>
                <c:pt idx="434">
                  <c:v>39979</c:v>
                </c:pt>
                <c:pt idx="435">
                  <c:v>39980</c:v>
                </c:pt>
                <c:pt idx="436">
                  <c:v>39981</c:v>
                </c:pt>
                <c:pt idx="437">
                  <c:v>39982</c:v>
                </c:pt>
                <c:pt idx="438">
                  <c:v>39983</c:v>
                </c:pt>
                <c:pt idx="439">
                  <c:v>39986</c:v>
                </c:pt>
                <c:pt idx="440">
                  <c:v>39987</c:v>
                </c:pt>
                <c:pt idx="441">
                  <c:v>39988</c:v>
                </c:pt>
                <c:pt idx="442">
                  <c:v>39989</c:v>
                </c:pt>
                <c:pt idx="443">
                  <c:v>39990</c:v>
                </c:pt>
                <c:pt idx="444">
                  <c:v>39993</c:v>
                </c:pt>
                <c:pt idx="445">
                  <c:v>39994</c:v>
                </c:pt>
                <c:pt idx="446">
                  <c:v>39995</c:v>
                </c:pt>
                <c:pt idx="447">
                  <c:v>39996</c:v>
                </c:pt>
                <c:pt idx="448">
                  <c:v>39997</c:v>
                </c:pt>
                <c:pt idx="449">
                  <c:v>40000</c:v>
                </c:pt>
                <c:pt idx="450">
                  <c:v>40001</c:v>
                </c:pt>
                <c:pt idx="451">
                  <c:v>40002</c:v>
                </c:pt>
                <c:pt idx="452">
                  <c:v>40003</c:v>
                </c:pt>
                <c:pt idx="453">
                  <c:v>40004</c:v>
                </c:pt>
                <c:pt idx="454">
                  <c:v>40007</c:v>
                </c:pt>
                <c:pt idx="455">
                  <c:v>40008</c:v>
                </c:pt>
                <c:pt idx="456">
                  <c:v>40009</c:v>
                </c:pt>
                <c:pt idx="457">
                  <c:v>40010</c:v>
                </c:pt>
                <c:pt idx="458">
                  <c:v>40011</c:v>
                </c:pt>
                <c:pt idx="459">
                  <c:v>40014</c:v>
                </c:pt>
                <c:pt idx="460">
                  <c:v>40015</c:v>
                </c:pt>
                <c:pt idx="461">
                  <c:v>40016</c:v>
                </c:pt>
                <c:pt idx="462">
                  <c:v>40017</c:v>
                </c:pt>
                <c:pt idx="463">
                  <c:v>40018</c:v>
                </c:pt>
                <c:pt idx="464">
                  <c:v>40021</c:v>
                </c:pt>
                <c:pt idx="465">
                  <c:v>40022</c:v>
                </c:pt>
                <c:pt idx="466">
                  <c:v>40023</c:v>
                </c:pt>
                <c:pt idx="467">
                  <c:v>40024</c:v>
                </c:pt>
                <c:pt idx="468">
                  <c:v>40025</c:v>
                </c:pt>
                <c:pt idx="469">
                  <c:v>40028</c:v>
                </c:pt>
                <c:pt idx="470">
                  <c:v>40029</c:v>
                </c:pt>
                <c:pt idx="471">
                  <c:v>40030</c:v>
                </c:pt>
                <c:pt idx="472">
                  <c:v>40031</c:v>
                </c:pt>
                <c:pt idx="473">
                  <c:v>40032</c:v>
                </c:pt>
                <c:pt idx="474">
                  <c:v>40035</c:v>
                </c:pt>
                <c:pt idx="475">
                  <c:v>40036</c:v>
                </c:pt>
                <c:pt idx="476">
                  <c:v>40037</c:v>
                </c:pt>
                <c:pt idx="477">
                  <c:v>40038</c:v>
                </c:pt>
                <c:pt idx="478">
                  <c:v>40039</c:v>
                </c:pt>
                <c:pt idx="479">
                  <c:v>40042</c:v>
                </c:pt>
                <c:pt idx="480">
                  <c:v>40043</c:v>
                </c:pt>
                <c:pt idx="481">
                  <c:v>40044</c:v>
                </c:pt>
                <c:pt idx="482">
                  <c:v>40045</c:v>
                </c:pt>
                <c:pt idx="483">
                  <c:v>40046</c:v>
                </c:pt>
                <c:pt idx="484">
                  <c:v>40049</c:v>
                </c:pt>
                <c:pt idx="485">
                  <c:v>40050</c:v>
                </c:pt>
                <c:pt idx="486">
                  <c:v>40051</c:v>
                </c:pt>
                <c:pt idx="487">
                  <c:v>40052</c:v>
                </c:pt>
                <c:pt idx="488">
                  <c:v>40053</c:v>
                </c:pt>
                <c:pt idx="489">
                  <c:v>40056</c:v>
                </c:pt>
                <c:pt idx="490">
                  <c:v>40057</c:v>
                </c:pt>
                <c:pt idx="491">
                  <c:v>40058</c:v>
                </c:pt>
                <c:pt idx="492">
                  <c:v>40059</c:v>
                </c:pt>
                <c:pt idx="493">
                  <c:v>40060</c:v>
                </c:pt>
                <c:pt idx="494">
                  <c:v>40063</c:v>
                </c:pt>
                <c:pt idx="495">
                  <c:v>40064</c:v>
                </c:pt>
                <c:pt idx="496">
                  <c:v>40065</c:v>
                </c:pt>
                <c:pt idx="497">
                  <c:v>40066</c:v>
                </c:pt>
                <c:pt idx="498">
                  <c:v>40067</c:v>
                </c:pt>
                <c:pt idx="499">
                  <c:v>40070</c:v>
                </c:pt>
                <c:pt idx="500">
                  <c:v>40071</c:v>
                </c:pt>
                <c:pt idx="501">
                  <c:v>40072</c:v>
                </c:pt>
                <c:pt idx="502">
                  <c:v>40073</c:v>
                </c:pt>
                <c:pt idx="503">
                  <c:v>40074</c:v>
                </c:pt>
                <c:pt idx="504">
                  <c:v>40077</c:v>
                </c:pt>
                <c:pt idx="505">
                  <c:v>40078</c:v>
                </c:pt>
                <c:pt idx="506">
                  <c:v>40079</c:v>
                </c:pt>
                <c:pt idx="507">
                  <c:v>40080</c:v>
                </c:pt>
                <c:pt idx="508">
                  <c:v>40081</c:v>
                </c:pt>
                <c:pt idx="509">
                  <c:v>40084</c:v>
                </c:pt>
                <c:pt idx="510">
                  <c:v>40085</c:v>
                </c:pt>
                <c:pt idx="511">
                  <c:v>40086</c:v>
                </c:pt>
                <c:pt idx="512">
                  <c:v>40087</c:v>
                </c:pt>
                <c:pt idx="513">
                  <c:v>40088</c:v>
                </c:pt>
                <c:pt idx="514">
                  <c:v>40091</c:v>
                </c:pt>
                <c:pt idx="515">
                  <c:v>40092</c:v>
                </c:pt>
                <c:pt idx="516">
                  <c:v>40093</c:v>
                </c:pt>
                <c:pt idx="517">
                  <c:v>40094</c:v>
                </c:pt>
                <c:pt idx="518">
                  <c:v>40095</c:v>
                </c:pt>
                <c:pt idx="519">
                  <c:v>40098</c:v>
                </c:pt>
                <c:pt idx="520">
                  <c:v>40099</c:v>
                </c:pt>
                <c:pt idx="521">
                  <c:v>40100</c:v>
                </c:pt>
                <c:pt idx="522">
                  <c:v>40101</c:v>
                </c:pt>
                <c:pt idx="523">
                  <c:v>40102</c:v>
                </c:pt>
                <c:pt idx="524">
                  <c:v>40105</c:v>
                </c:pt>
                <c:pt idx="525">
                  <c:v>40106</c:v>
                </c:pt>
                <c:pt idx="526">
                  <c:v>40107</c:v>
                </c:pt>
                <c:pt idx="527">
                  <c:v>40108</c:v>
                </c:pt>
                <c:pt idx="528">
                  <c:v>40109</c:v>
                </c:pt>
                <c:pt idx="529">
                  <c:v>40112</c:v>
                </c:pt>
                <c:pt idx="530">
                  <c:v>40113</c:v>
                </c:pt>
                <c:pt idx="531">
                  <c:v>40114</c:v>
                </c:pt>
                <c:pt idx="532">
                  <c:v>40115</c:v>
                </c:pt>
                <c:pt idx="533">
                  <c:v>40116</c:v>
                </c:pt>
              </c:strCache>
            </c:strRef>
          </c:cat>
          <c:val>
            <c:numRef>
              <c:f>'[5]INDICES A LEJ O Y NORTE E'!$D$697:$D$1272</c:f>
              <c:numCache>
                <c:formatCode>General</c:formatCode>
                <c:ptCount val="576"/>
                <c:pt idx="0">
                  <c:v>70.05</c:v>
                </c:pt>
                <c:pt idx="1">
                  <c:v>69.55</c:v>
                </c:pt>
                <c:pt idx="2">
                  <c:v>69.75</c:v>
                </c:pt>
                <c:pt idx="3">
                  <c:v>68.95</c:v>
                </c:pt>
                <c:pt idx="4">
                  <c:v>68.95</c:v>
                </c:pt>
                <c:pt idx="5">
                  <c:v>68.15</c:v>
                </c:pt>
                <c:pt idx="6">
                  <c:v>68.55</c:v>
                </c:pt>
                <c:pt idx="7">
                  <c:v>67.7</c:v>
                </c:pt>
                <c:pt idx="8">
                  <c:v>66.8</c:v>
                </c:pt>
                <c:pt idx="9">
                  <c:v>66.8</c:v>
                </c:pt>
                <c:pt idx="10">
                  <c:v>66.4</c:v>
                </c:pt>
                <c:pt idx="11">
                  <c:v>66.2</c:v>
                </c:pt>
                <c:pt idx="12">
                  <c:v>64.2</c:v>
                </c:pt>
                <c:pt idx="13">
                  <c:v>64.35</c:v>
                </c:pt>
                <c:pt idx="14">
                  <c:v>65.35</c:v>
                </c:pt>
                <c:pt idx="15">
                  <c:v>65.05</c:v>
                </c:pt>
                <c:pt idx="16">
                  <c:v>65.05</c:v>
                </c:pt>
                <c:pt idx="17">
                  <c:v>65.15</c:v>
                </c:pt>
                <c:pt idx="18">
                  <c:v>63.95</c:v>
                </c:pt>
                <c:pt idx="19">
                  <c:v>64.3</c:v>
                </c:pt>
                <c:pt idx="20">
                  <c:v>64.25</c:v>
                </c:pt>
                <c:pt idx="21">
                  <c:v>65.45</c:v>
                </c:pt>
                <c:pt idx="22">
                  <c:v>67</c:v>
                </c:pt>
                <c:pt idx="23">
                  <c:v>67</c:v>
                </c:pt>
                <c:pt idx="24">
                  <c:v>67.15</c:v>
                </c:pt>
                <c:pt idx="25">
                  <c:v>66.25</c:v>
                </c:pt>
                <c:pt idx="26">
                  <c:v>66.25</c:v>
                </c:pt>
                <c:pt idx="27">
                  <c:v>66.15</c:v>
                </c:pt>
                <c:pt idx="28">
                  <c:v>66.7</c:v>
                </c:pt>
                <c:pt idx="29">
                  <c:v>67.1</c:v>
                </c:pt>
                <c:pt idx="30">
                  <c:v>67.2</c:v>
                </c:pt>
                <c:pt idx="31">
                  <c:v>67.3</c:v>
                </c:pt>
                <c:pt idx="32">
                  <c:v>67.9</c:v>
                </c:pt>
                <c:pt idx="33">
                  <c:v>68.5</c:v>
                </c:pt>
                <c:pt idx="34">
                  <c:v>68.85</c:v>
                </c:pt>
                <c:pt idx="35">
                  <c:v>68.4</c:v>
                </c:pt>
                <c:pt idx="36">
                  <c:v>69.15</c:v>
                </c:pt>
                <c:pt idx="37">
                  <c:v>70.2</c:v>
                </c:pt>
                <c:pt idx="38">
                  <c:v>70.3</c:v>
                </c:pt>
                <c:pt idx="39">
                  <c:v>70.25</c:v>
                </c:pt>
                <c:pt idx="40">
                  <c:v>70.25</c:v>
                </c:pt>
                <c:pt idx="41">
                  <c:v>71.05</c:v>
                </c:pt>
                <c:pt idx="42">
                  <c:v>69.7</c:v>
                </c:pt>
                <c:pt idx="43">
                  <c:v>69.7</c:v>
                </c:pt>
                <c:pt idx="44">
                  <c:v>68.15</c:v>
                </c:pt>
                <c:pt idx="45">
                  <c:v>68.4</c:v>
                </c:pt>
                <c:pt idx="46">
                  <c:v>68.4</c:v>
                </c:pt>
                <c:pt idx="47">
                  <c:v>68.3</c:v>
                </c:pt>
                <c:pt idx="48">
                  <c:v>67.7</c:v>
                </c:pt>
                <c:pt idx="49">
                  <c:v>67.95</c:v>
                </c:pt>
                <c:pt idx="50">
                  <c:v>68.6</c:v>
                </c:pt>
                <c:pt idx="51">
                  <c:v>68.25</c:v>
                </c:pt>
                <c:pt idx="52">
                  <c:v>68.35</c:v>
                </c:pt>
                <c:pt idx="53">
                  <c:v>68.05</c:v>
                </c:pt>
                <c:pt idx="54">
                  <c:v>68.15</c:v>
                </c:pt>
                <c:pt idx="55">
                  <c:v>68.35</c:v>
                </c:pt>
                <c:pt idx="56">
                  <c:v>69.8</c:v>
                </c:pt>
                <c:pt idx="57">
                  <c:v>70.05</c:v>
                </c:pt>
                <c:pt idx="58">
                  <c:v>69.75</c:v>
                </c:pt>
                <c:pt idx="59">
                  <c:v>70.05</c:v>
                </c:pt>
                <c:pt idx="60">
                  <c:v>69.15</c:v>
                </c:pt>
                <c:pt idx="61">
                  <c:v>69.65</c:v>
                </c:pt>
                <c:pt idx="62">
                  <c:v>69.8</c:v>
                </c:pt>
                <c:pt idx="63">
                  <c:v>69.8</c:v>
                </c:pt>
                <c:pt idx="64">
                  <c:v>69.35</c:v>
                </c:pt>
                <c:pt idx="65">
                  <c:v>69.7</c:v>
                </c:pt>
                <c:pt idx="66">
                  <c:v>69.65</c:v>
                </c:pt>
                <c:pt idx="67">
                  <c:v>70.05</c:v>
                </c:pt>
                <c:pt idx="68">
                  <c:v>69.85</c:v>
                </c:pt>
                <c:pt idx="69">
                  <c:v>70.95</c:v>
                </c:pt>
                <c:pt idx="70">
                  <c:v>70.85</c:v>
                </c:pt>
                <c:pt idx="71">
                  <c:v>70.7</c:v>
                </c:pt>
                <c:pt idx="72">
                  <c:v>70.7</c:v>
                </c:pt>
                <c:pt idx="73">
                  <c:v>69.9</c:v>
                </c:pt>
                <c:pt idx="74">
                  <c:v>70.05</c:v>
                </c:pt>
                <c:pt idx="75">
                  <c:v>70.05</c:v>
                </c:pt>
                <c:pt idx="76">
                  <c:v>69.15</c:v>
                </c:pt>
                <c:pt idx="77">
                  <c:v>69.05</c:v>
                </c:pt>
                <c:pt idx="78">
                  <c:v>69.05</c:v>
                </c:pt>
                <c:pt idx="79">
                  <c:v>69.05</c:v>
                </c:pt>
                <c:pt idx="80">
                  <c:v>69.05</c:v>
                </c:pt>
                <c:pt idx="81">
                  <c:v>69.05</c:v>
                </c:pt>
                <c:pt idx="82">
                  <c:v>69.05</c:v>
                </c:pt>
                <c:pt idx="83">
                  <c:v>68.85</c:v>
                </c:pt>
                <c:pt idx="84">
                  <c:v>68.8</c:v>
                </c:pt>
                <c:pt idx="85">
                  <c:v>70</c:v>
                </c:pt>
                <c:pt idx="86">
                  <c:v>69.35</c:v>
                </c:pt>
                <c:pt idx="87">
                  <c:v>68.15</c:v>
                </c:pt>
                <c:pt idx="88">
                  <c:v>68.15</c:v>
                </c:pt>
                <c:pt idx="89">
                  <c:v>68.15</c:v>
                </c:pt>
                <c:pt idx="90">
                  <c:v>68.45</c:v>
                </c:pt>
                <c:pt idx="91">
                  <c:v>68.4</c:v>
                </c:pt>
                <c:pt idx="92">
                  <c:v>68.95</c:v>
                </c:pt>
                <c:pt idx="93">
                  <c:v>69</c:v>
                </c:pt>
                <c:pt idx="94">
                  <c:v>68.75</c:v>
                </c:pt>
                <c:pt idx="95">
                  <c:v>69.6</c:v>
                </c:pt>
                <c:pt idx="96">
                  <c:v>69.4</c:v>
                </c:pt>
                <c:pt idx="97">
                  <c:v>69.9</c:v>
                </c:pt>
                <c:pt idx="98">
                  <c:v>69.9</c:v>
                </c:pt>
                <c:pt idx="99">
                  <c:v>69.9</c:v>
                </c:pt>
                <c:pt idx="100">
                  <c:v>70.3</c:v>
                </c:pt>
                <c:pt idx="101">
                  <c:v>70.3</c:v>
                </c:pt>
                <c:pt idx="102">
                  <c:v>70.7</c:v>
                </c:pt>
                <c:pt idx="103">
                  <c:v>70.95</c:v>
                </c:pt>
                <c:pt idx="104">
                  <c:v>71.6</c:v>
                </c:pt>
                <c:pt idx="105">
                  <c:v>71.6</c:v>
                </c:pt>
                <c:pt idx="106">
                  <c:v>71.85</c:v>
                </c:pt>
                <c:pt idx="107">
                  <c:v>72.65</c:v>
                </c:pt>
                <c:pt idx="108">
                  <c:v>72.6</c:v>
                </c:pt>
                <c:pt idx="109">
                  <c:v>72.6</c:v>
                </c:pt>
                <c:pt idx="110">
                  <c:v>72.8</c:v>
                </c:pt>
                <c:pt idx="111">
                  <c:v>73.25</c:v>
                </c:pt>
                <c:pt idx="112">
                  <c:v>72.95</c:v>
                </c:pt>
                <c:pt idx="113">
                  <c:v>71.65</c:v>
                </c:pt>
                <c:pt idx="114">
                  <c:v>74.65</c:v>
                </c:pt>
                <c:pt idx="115">
                  <c:v>75.5</c:v>
                </c:pt>
                <c:pt idx="116">
                  <c:v>75.7</c:v>
                </c:pt>
                <c:pt idx="117">
                  <c:v>75.2</c:v>
                </c:pt>
                <c:pt idx="118">
                  <c:v>75.65</c:v>
                </c:pt>
                <c:pt idx="119">
                  <c:v>74.6</c:v>
                </c:pt>
                <c:pt idx="120">
                  <c:v>73.4</c:v>
                </c:pt>
                <c:pt idx="121">
                  <c:v>73.2</c:v>
                </c:pt>
                <c:pt idx="122">
                  <c:v>71.35</c:v>
                </c:pt>
                <c:pt idx="123">
                  <c:v>72.45</c:v>
                </c:pt>
                <c:pt idx="124">
                  <c:v>72.05</c:v>
                </c:pt>
                <c:pt idx="125">
                  <c:v>72.4</c:v>
                </c:pt>
                <c:pt idx="126">
                  <c:v>72.35</c:v>
                </c:pt>
                <c:pt idx="127">
                  <c:v>72.65</c:v>
                </c:pt>
                <c:pt idx="128">
                  <c:v>72.35</c:v>
                </c:pt>
                <c:pt idx="129">
                  <c:v>72.85</c:v>
                </c:pt>
                <c:pt idx="130">
                  <c:v>73.4</c:v>
                </c:pt>
                <c:pt idx="131">
                  <c:v>72.85</c:v>
                </c:pt>
                <c:pt idx="132">
                  <c:v>73.35</c:v>
                </c:pt>
                <c:pt idx="133">
                  <c:v>73.3</c:v>
                </c:pt>
                <c:pt idx="134">
                  <c:v>73.7</c:v>
                </c:pt>
                <c:pt idx="135">
                  <c:v>72.15</c:v>
                </c:pt>
                <c:pt idx="136">
                  <c:v>71.9</c:v>
                </c:pt>
                <c:pt idx="137">
                  <c:v>71.9</c:v>
                </c:pt>
                <c:pt idx="138">
                  <c:v>74.05</c:v>
                </c:pt>
                <c:pt idx="139">
                  <c:v>73.9</c:v>
                </c:pt>
                <c:pt idx="140">
                  <c:v>73.9</c:v>
                </c:pt>
                <c:pt idx="141">
                  <c:v>74.55</c:v>
                </c:pt>
                <c:pt idx="142">
                  <c:v>75.05</c:v>
                </c:pt>
                <c:pt idx="143">
                  <c:v>77.4</c:v>
                </c:pt>
                <c:pt idx="144">
                  <c:v>78</c:v>
                </c:pt>
                <c:pt idx="145">
                  <c:v>80.6</c:v>
                </c:pt>
                <c:pt idx="146">
                  <c:v>80.75</c:v>
                </c:pt>
                <c:pt idx="147">
                  <c:v>79.55</c:v>
                </c:pt>
                <c:pt idx="148">
                  <c:v>80.65</c:v>
                </c:pt>
                <c:pt idx="149">
                  <c:v>83.75</c:v>
                </c:pt>
                <c:pt idx="150">
                  <c:v>87.55</c:v>
                </c:pt>
                <c:pt idx="151">
                  <c:v>90</c:v>
                </c:pt>
                <c:pt idx="152">
                  <c:v>89.3</c:v>
                </c:pt>
                <c:pt idx="153">
                  <c:v>82.5</c:v>
                </c:pt>
                <c:pt idx="154">
                  <c:v>79.7</c:v>
                </c:pt>
                <c:pt idx="155">
                  <c:v>79.2</c:v>
                </c:pt>
                <c:pt idx="156">
                  <c:v>81.85</c:v>
                </c:pt>
                <c:pt idx="157">
                  <c:v>82.45</c:v>
                </c:pt>
                <c:pt idx="158">
                  <c:v>81.4</c:v>
                </c:pt>
                <c:pt idx="159">
                  <c:v>80.1</c:v>
                </c:pt>
                <c:pt idx="160">
                  <c:v>76.3</c:v>
                </c:pt>
                <c:pt idx="161">
                  <c:v>76.25</c:v>
                </c:pt>
                <c:pt idx="162">
                  <c:v>73.75</c:v>
                </c:pt>
                <c:pt idx="163">
                  <c:v>75.75</c:v>
                </c:pt>
                <c:pt idx="164">
                  <c:v>76.6</c:v>
                </c:pt>
                <c:pt idx="165">
                  <c:v>76.3</c:v>
                </c:pt>
                <c:pt idx="166">
                  <c:v>75.75</c:v>
                </c:pt>
                <c:pt idx="167">
                  <c:v>74.9</c:v>
                </c:pt>
                <c:pt idx="168">
                  <c:v>73.7</c:v>
                </c:pt>
                <c:pt idx="169">
                  <c:v>74.5</c:v>
                </c:pt>
                <c:pt idx="170">
                  <c:v>74.45</c:v>
                </c:pt>
                <c:pt idx="171">
                  <c:v>74.7</c:v>
                </c:pt>
                <c:pt idx="172">
                  <c:v>74.95</c:v>
                </c:pt>
                <c:pt idx="173">
                  <c:v>76.05</c:v>
                </c:pt>
                <c:pt idx="174">
                  <c:v>75.55</c:v>
                </c:pt>
                <c:pt idx="175">
                  <c:v>77</c:v>
                </c:pt>
                <c:pt idx="176">
                  <c:v>77.6</c:v>
                </c:pt>
                <c:pt idx="177">
                  <c:v>77.25</c:v>
                </c:pt>
                <c:pt idx="178">
                  <c:v>77.25</c:v>
                </c:pt>
                <c:pt idx="179">
                  <c:v>77.7</c:v>
                </c:pt>
                <c:pt idx="180">
                  <c:v>76.75</c:v>
                </c:pt>
                <c:pt idx="181">
                  <c:v>75.7</c:v>
                </c:pt>
                <c:pt idx="182">
                  <c:v>75.2</c:v>
                </c:pt>
                <c:pt idx="183">
                  <c:v>74.35</c:v>
                </c:pt>
                <c:pt idx="184">
                  <c:v>75.6</c:v>
                </c:pt>
                <c:pt idx="185">
                  <c:v>75.25</c:v>
                </c:pt>
                <c:pt idx="186">
                  <c:v>74.15</c:v>
                </c:pt>
                <c:pt idx="187">
                  <c:v>73.95</c:v>
                </c:pt>
                <c:pt idx="188">
                  <c:v>73.95</c:v>
                </c:pt>
                <c:pt idx="189">
                  <c:v>73.35</c:v>
                </c:pt>
                <c:pt idx="190">
                  <c:v>73.75</c:v>
                </c:pt>
                <c:pt idx="191">
                  <c:v>72.9</c:v>
                </c:pt>
                <c:pt idx="192">
                  <c:v>72.9</c:v>
                </c:pt>
                <c:pt idx="193">
                  <c:v>73.75</c:v>
                </c:pt>
                <c:pt idx="194">
                  <c:v>73.75</c:v>
                </c:pt>
                <c:pt idx="195">
                  <c:v>74.25</c:v>
                </c:pt>
                <c:pt idx="196">
                  <c:v>74.7</c:v>
                </c:pt>
                <c:pt idx="197">
                  <c:v>74.95</c:v>
                </c:pt>
                <c:pt idx="198">
                  <c:v>74.45</c:v>
                </c:pt>
                <c:pt idx="199">
                  <c:v>73.9</c:v>
                </c:pt>
                <c:pt idx="200">
                  <c:v>73.95</c:v>
                </c:pt>
                <c:pt idx="201">
                  <c:v>73.35</c:v>
                </c:pt>
                <c:pt idx="202">
                  <c:v>75.35</c:v>
                </c:pt>
                <c:pt idx="203">
                  <c:v>74.85</c:v>
                </c:pt>
                <c:pt idx="204">
                  <c:v>75.1</c:v>
                </c:pt>
                <c:pt idx="205">
                  <c:v>75.1</c:v>
                </c:pt>
                <c:pt idx="206">
                  <c:v>74.7</c:v>
                </c:pt>
                <c:pt idx="207">
                  <c:v>72.95</c:v>
                </c:pt>
                <c:pt idx="208">
                  <c:v>73.05</c:v>
                </c:pt>
                <c:pt idx="209">
                  <c:v>72.75</c:v>
                </c:pt>
                <c:pt idx="210">
                  <c:v>72.6</c:v>
                </c:pt>
                <c:pt idx="211">
                  <c:v>72.4</c:v>
                </c:pt>
                <c:pt idx="212">
                  <c:v>72.2</c:v>
                </c:pt>
                <c:pt idx="213">
                  <c:v>72.2</c:v>
                </c:pt>
                <c:pt idx="214">
                  <c:v>72.6</c:v>
                </c:pt>
                <c:pt idx="215">
                  <c:v>74.1</c:v>
                </c:pt>
                <c:pt idx="216">
                  <c:v>73.9</c:v>
                </c:pt>
                <c:pt idx="217">
                  <c:v>74.2</c:v>
                </c:pt>
                <c:pt idx="218">
                  <c:v>77.2</c:v>
                </c:pt>
                <c:pt idx="219">
                  <c:v>77.4</c:v>
                </c:pt>
                <c:pt idx="220">
                  <c:v>79.4</c:v>
                </c:pt>
                <c:pt idx="221">
                  <c:v>81.7</c:v>
                </c:pt>
                <c:pt idx="222">
                  <c:v>80.25</c:v>
                </c:pt>
                <c:pt idx="223">
                  <c:v>81.05</c:v>
                </c:pt>
                <c:pt idx="224">
                  <c:v>79.05</c:v>
                </c:pt>
                <c:pt idx="225">
                  <c:v>79.05</c:v>
                </c:pt>
                <c:pt idx="226">
                  <c:v>78.45</c:v>
                </c:pt>
                <c:pt idx="227">
                  <c:v>79.45</c:v>
                </c:pt>
                <c:pt idx="228">
                  <c:v>79.95</c:v>
                </c:pt>
                <c:pt idx="229">
                  <c:v>80.4</c:v>
                </c:pt>
                <c:pt idx="230">
                  <c:v>80.35</c:v>
                </c:pt>
                <c:pt idx="231">
                  <c:v>78.5</c:v>
                </c:pt>
                <c:pt idx="232">
                  <c:v>77.05</c:v>
                </c:pt>
                <c:pt idx="233">
                  <c:v>76.85</c:v>
                </c:pt>
                <c:pt idx="234">
                  <c:v>76.85</c:v>
                </c:pt>
                <c:pt idx="235">
                  <c:v>76.25</c:v>
                </c:pt>
                <c:pt idx="236">
                  <c:v>76.25</c:v>
                </c:pt>
                <c:pt idx="237">
                  <c:v>75.45</c:v>
                </c:pt>
                <c:pt idx="238">
                  <c:v>77.05</c:v>
                </c:pt>
                <c:pt idx="239">
                  <c:v>77.05</c:v>
                </c:pt>
                <c:pt idx="240">
                  <c:v>77.05</c:v>
                </c:pt>
                <c:pt idx="241">
                  <c:v>76.25</c:v>
                </c:pt>
                <c:pt idx="242">
                  <c:v>77.8</c:v>
                </c:pt>
                <c:pt idx="243">
                  <c:v>77.8</c:v>
                </c:pt>
                <c:pt idx="244">
                  <c:v>77.25</c:v>
                </c:pt>
                <c:pt idx="245">
                  <c:v>77.35</c:v>
                </c:pt>
                <c:pt idx="246">
                  <c:v>77</c:v>
                </c:pt>
                <c:pt idx="247">
                  <c:v>76.1</c:v>
                </c:pt>
                <c:pt idx="248">
                  <c:v>77.35</c:v>
                </c:pt>
                <c:pt idx="249">
                  <c:v>78</c:v>
                </c:pt>
                <c:pt idx="250">
                  <c:v>78.6</c:v>
                </c:pt>
                <c:pt idx="251">
                  <c:v>78.1</c:v>
                </c:pt>
                <c:pt idx="252">
                  <c:v>78.6</c:v>
                </c:pt>
                <c:pt idx="253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23518"/>
        <c:axId val="58159727"/>
      </c:lineChart>
      <c:catAx>
        <c:axId val="9572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727"/>
        <c:crossesAt val="0"/>
        <c:auto val="1"/>
        <c:lblAlgn val="ctr"/>
        <c:lblOffset val="100"/>
        <c:noMultiLvlLbl val="0"/>
      </c:catAx>
      <c:valAx>
        <c:axId val="58159727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51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901586663989"/>
          <c:y val="0.162780417725716"/>
          <c:w val="0.22956416951195"/>
          <c:h val="0.1013371643275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34007673526"/>
          <c:w val="0.829127275568404"/>
          <c:h val="0.69050110452273"/>
        </c:manualLayout>
      </c:layout>
      <c:lineChart>
        <c:grouping val="standard"/>
        <c:varyColors val="0"/>
        <c:ser>
          <c:idx val="0"/>
          <c:order val="0"/>
          <c:tx>
            <c:strRef>
              <c:f>"del 01/10/2007 al 31/10/2009"</c:f>
              <c:strCache>
                <c:ptCount val="1"/>
                <c:pt idx="0">
                  <c:v>del 01/10/2007 al 31/10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39:$B$1272</c:f>
              <c:strCache>
                <c:ptCount val="534"/>
                <c:pt idx="0">
                  <c:v>39356</c:v>
                </c:pt>
                <c:pt idx="1">
                  <c:v>39357</c:v>
                </c:pt>
                <c:pt idx="2">
                  <c:v>39358</c:v>
                </c:pt>
                <c:pt idx="3">
                  <c:v>39359</c:v>
                </c:pt>
                <c:pt idx="4">
                  <c:v>39360</c:v>
                </c:pt>
                <c:pt idx="5">
                  <c:v>39363</c:v>
                </c:pt>
                <c:pt idx="6">
                  <c:v>39364</c:v>
                </c:pt>
                <c:pt idx="7">
                  <c:v>39365</c:v>
                </c:pt>
                <c:pt idx="8">
                  <c:v>39366</c:v>
                </c:pt>
                <c:pt idx="9">
                  <c:v>39367</c:v>
                </c:pt>
                <c:pt idx="10">
                  <c:v>39370</c:v>
                </c:pt>
                <c:pt idx="11">
                  <c:v>39371</c:v>
                </c:pt>
                <c:pt idx="12">
                  <c:v>39372</c:v>
                </c:pt>
                <c:pt idx="13">
                  <c:v>39373</c:v>
                </c:pt>
                <c:pt idx="14">
                  <c:v>39374</c:v>
                </c:pt>
                <c:pt idx="15">
                  <c:v>39377</c:v>
                </c:pt>
                <c:pt idx="16">
                  <c:v>39378</c:v>
                </c:pt>
                <c:pt idx="17">
                  <c:v>39379</c:v>
                </c:pt>
                <c:pt idx="18">
                  <c:v>39380</c:v>
                </c:pt>
                <c:pt idx="19">
                  <c:v>39381</c:v>
                </c:pt>
                <c:pt idx="20">
                  <c:v>39384</c:v>
                </c:pt>
                <c:pt idx="21">
                  <c:v>39385</c:v>
                </c:pt>
                <c:pt idx="22">
                  <c:v>39386</c:v>
                </c:pt>
                <c:pt idx="23">
                  <c:v>39387</c:v>
                </c:pt>
                <c:pt idx="24">
                  <c:v>39388</c:v>
                </c:pt>
                <c:pt idx="25">
                  <c:v>39391</c:v>
                </c:pt>
                <c:pt idx="26">
                  <c:v>39392</c:v>
                </c:pt>
                <c:pt idx="27">
                  <c:v>39393</c:v>
                </c:pt>
                <c:pt idx="28">
                  <c:v>39394</c:v>
                </c:pt>
                <c:pt idx="29">
                  <c:v>39395</c:v>
                </c:pt>
                <c:pt idx="30">
                  <c:v>39398</c:v>
                </c:pt>
                <c:pt idx="31">
                  <c:v>39399</c:v>
                </c:pt>
                <c:pt idx="32">
                  <c:v>39400</c:v>
                </c:pt>
                <c:pt idx="33">
                  <c:v>39401</c:v>
                </c:pt>
                <c:pt idx="34">
                  <c:v>39402</c:v>
                </c:pt>
                <c:pt idx="35">
                  <c:v>39405</c:v>
                </c:pt>
                <c:pt idx="36">
                  <c:v>39406</c:v>
                </c:pt>
                <c:pt idx="37">
                  <c:v>39407</c:v>
                </c:pt>
                <c:pt idx="38">
                  <c:v>39408</c:v>
                </c:pt>
                <c:pt idx="39">
                  <c:v>39409</c:v>
                </c:pt>
                <c:pt idx="40">
                  <c:v>39412</c:v>
                </c:pt>
                <c:pt idx="41">
                  <c:v>39413</c:v>
                </c:pt>
                <c:pt idx="42">
                  <c:v>39414</c:v>
                </c:pt>
                <c:pt idx="43">
                  <c:v>39415</c:v>
                </c:pt>
                <c:pt idx="44">
                  <c:v>39416</c:v>
                </c:pt>
                <c:pt idx="45">
                  <c:v>39419</c:v>
                </c:pt>
                <c:pt idx="46">
                  <c:v>39420</c:v>
                </c:pt>
                <c:pt idx="47">
                  <c:v>39421</c:v>
                </c:pt>
                <c:pt idx="48">
                  <c:v>39422</c:v>
                </c:pt>
                <c:pt idx="49">
                  <c:v>39423</c:v>
                </c:pt>
                <c:pt idx="50">
                  <c:v>39426</c:v>
                </c:pt>
                <c:pt idx="51">
                  <c:v>39427</c:v>
                </c:pt>
                <c:pt idx="52">
                  <c:v>39428</c:v>
                </c:pt>
                <c:pt idx="53">
                  <c:v>39429</c:v>
                </c:pt>
                <c:pt idx="54">
                  <c:v>39430</c:v>
                </c:pt>
                <c:pt idx="55">
                  <c:v>39433</c:v>
                </c:pt>
                <c:pt idx="56">
                  <c:v>39434</c:v>
                </c:pt>
                <c:pt idx="57">
                  <c:v>39435</c:v>
                </c:pt>
                <c:pt idx="58">
                  <c:v>39436</c:v>
                </c:pt>
                <c:pt idx="59">
                  <c:v>39437</c:v>
                </c:pt>
                <c:pt idx="60">
                  <c:v>39440</c:v>
                </c:pt>
                <c:pt idx="61">
                  <c:v>39443</c:v>
                </c:pt>
                <c:pt idx="62">
                  <c:v>39444</c:v>
                </c:pt>
                <c:pt idx="63">
                  <c:v>39447</c:v>
                </c:pt>
                <c:pt idx="64">
                  <c:v>39449</c:v>
                </c:pt>
                <c:pt idx="65">
                  <c:v>39450</c:v>
                </c:pt>
                <c:pt idx="66">
                  <c:v>39451</c:v>
                </c:pt>
                <c:pt idx="67">
                  <c:v>39454</c:v>
                </c:pt>
                <c:pt idx="68">
                  <c:v>39455</c:v>
                </c:pt>
                <c:pt idx="69">
                  <c:v>39456</c:v>
                </c:pt>
                <c:pt idx="70">
                  <c:v>39457</c:v>
                </c:pt>
                <c:pt idx="71">
                  <c:v>39458</c:v>
                </c:pt>
                <c:pt idx="72">
                  <c:v>39461</c:v>
                </c:pt>
                <c:pt idx="73">
                  <c:v>39462</c:v>
                </c:pt>
                <c:pt idx="74">
                  <c:v>39463</c:v>
                </c:pt>
                <c:pt idx="75">
                  <c:v>39464</c:v>
                </c:pt>
                <c:pt idx="76">
                  <c:v>39465</c:v>
                </c:pt>
                <c:pt idx="77">
                  <c:v>39468</c:v>
                </c:pt>
                <c:pt idx="78">
                  <c:v>39469</c:v>
                </c:pt>
                <c:pt idx="79">
                  <c:v>39470</c:v>
                </c:pt>
                <c:pt idx="80">
                  <c:v>39471</c:v>
                </c:pt>
                <c:pt idx="81">
                  <c:v>39472</c:v>
                </c:pt>
                <c:pt idx="82">
                  <c:v>39475</c:v>
                </c:pt>
                <c:pt idx="83">
                  <c:v>39476</c:v>
                </c:pt>
                <c:pt idx="84">
                  <c:v>39477</c:v>
                </c:pt>
                <c:pt idx="85">
                  <c:v>39478</c:v>
                </c:pt>
                <c:pt idx="86">
                  <c:v>39479</c:v>
                </c:pt>
                <c:pt idx="87">
                  <c:v>39482</c:v>
                </c:pt>
                <c:pt idx="88">
                  <c:v>39483</c:v>
                </c:pt>
                <c:pt idx="89">
                  <c:v>39484</c:v>
                </c:pt>
                <c:pt idx="90">
                  <c:v>39485</c:v>
                </c:pt>
                <c:pt idx="91">
                  <c:v>39486</c:v>
                </c:pt>
                <c:pt idx="92">
                  <c:v>39489</c:v>
                </c:pt>
                <c:pt idx="93">
                  <c:v>39490</c:v>
                </c:pt>
                <c:pt idx="94">
                  <c:v>39491</c:v>
                </c:pt>
                <c:pt idx="95">
                  <c:v>39492</c:v>
                </c:pt>
                <c:pt idx="96">
                  <c:v>39493</c:v>
                </c:pt>
                <c:pt idx="97">
                  <c:v>39496</c:v>
                </c:pt>
                <c:pt idx="98">
                  <c:v>39497</c:v>
                </c:pt>
                <c:pt idx="99">
                  <c:v>39498</c:v>
                </c:pt>
                <c:pt idx="100">
                  <c:v>39499</c:v>
                </c:pt>
                <c:pt idx="101">
                  <c:v>39500</c:v>
                </c:pt>
                <c:pt idx="102">
                  <c:v>39503</c:v>
                </c:pt>
                <c:pt idx="103">
                  <c:v>39504</c:v>
                </c:pt>
                <c:pt idx="104">
                  <c:v>39505</c:v>
                </c:pt>
                <c:pt idx="105">
                  <c:v>39506</c:v>
                </c:pt>
                <c:pt idx="106">
                  <c:v>39507</c:v>
                </c:pt>
                <c:pt idx="107">
                  <c:v>39510</c:v>
                </c:pt>
                <c:pt idx="108">
                  <c:v>39511</c:v>
                </c:pt>
                <c:pt idx="109">
                  <c:v>39512</c:v>
                </c:pt>
                <c:pt idx="110">
                  <c:v>39513</c:v>
                </c:pt>
                <c:pt idx="111">
                  <c:v>39514</c:v>
                </c:pt>
                <c:pt idx="112">
                  <c:v>39517</c:v>
                </c:pt>
                <c:pt idx="113">
                  <c:v>39518</c:v>
                </c:pt>
                <c:pt idx="114">
                  <c:v>39519</c:v>
                </c:pt>
                <c:pt idx="115">
                  <c:v>39520</c:v>
                </c:pt>
                <c:pt idx="116">
                  <c:v>39521</c:v>
                </c:pt>
                <c:pt idx="117">
                  <c:v>39524</c:v>
                </c:pt>
                <c:pt idx="118">
                  <c:v>39525</c:v>
                </c:pt>
                <c:pt idx="119">
                  <c:v>39526</c:v>
                </c:pt>
                <c:pt idx="120">
                  <c:v>39527</c:v>
                </c:pt>
                <c:pt idx="121">
                  <c:v>39532</c:v>
                </c:pt>
                <c:pt idx="122">
                  <c:v>39533</c:v>
                </c:pt>
                <c:pt idx="123">
                  <c:v>39534</c:v>
                </c:pt>
                <c:pt idx="124">
                  <c:v>39535</c:v>
                </c:pt>
                <c:pt idx="125">
                  <c:v>39538</c:v>
                </c:pt>
                <c:pt idx="126">
                  <c:v>39539</c:v>
                </c:pt>
                <c:pt idx="127">
                  <c:v>39540</c:v>
                </c:pt>
                <c:pt idx="128">
                  <c:v>39541</c:v>
                </c:pt>
                <c:pt idx="129">
                  <c:v>39542</c:v>
                </c:pt>
                <c:pt idx="130">
                  <c:v>39545</c:v>
                </c:pt>
                <c:pt idx="131">
                  <c:v>39546</c:v>
                </c:pt>
                <c:pt idx="132">
                  <c:v>39547</c:v>
                </c:pt>
                <c:pt idx="133">
                  <c:v>39548</c:v>
                </c:pt>
                <c:pt idx="134">
                  <c:v>39549</c:v>
                </c:pt>
                <c:pt idx="135">
                  <c:v>39552</c:v>
                </c:pt>
                <c:pt idx="136">
                  <c:v>39553</c:v>
                </c:pt>
                <c:pt idx="137">
                  <c:v>39554</c:v>
                </c:pt>
                <c:pt idx="138">
                  <c:v>39555</c:v>
                </c:pt>
                <c:pt idx="139">
                  <c:v>39556</c:v>
                </c:pt>
                <c:pt idx="140">
                  <c:v>39559</c:v>
                </c:pt>
                <c:pt idx="141">
                  <c:v>39560</c:v>
                </c:pt>
                <c:pt idx="142">
                  <c:v>39561</c:v>
                </c:pt>
                <c:pt idx="143">
                  <c:v>39562</c:v>
                </c:pt>
                <c:pt idx="144">
                  <c:v>39563</c:v>
                </c:pt>
                <c:pt idx="145">
                  <c:v>39566</c:v>
                </c:pt>
                <c:pt idx="146">
                  <c:v>39567</c:v>
                </c:pt>
                <c:pt idx="147">
                  <c:v>39568</c:v>
                </c:pt>
                <c:pt idx="148">
                  <c:v>39569</c:v>
                </c:pt>
                <c:pt idx="149">
                  <c:v>39570</c:v>
                </c:pt>
                <c:pt idx="150">
                  <c:v>39574</c:v>
                </c:pt>
                <c:pt idx="151">
                  <c:v>39575</c:v>
                </c:pt>
                <c:pt idx="152">
                  <c:v>39576</c:v>
                </c:pt>
                <c:pt idx="153">
                  <c:v>39577</c:v>
                </c:pt>
                <c:pt idx="154">
                  <c:v>39580</c:v>
                </c:pt>
                <c:pt idx="155">
                  <c:v>39581</c:v>
                </c:pt>
                <c:pt idx="156">
                  <c:v>39582</c:v>
                </c:pt>
                <c:pt idx="157">
                  <c:v>39583</c:v>
                </c:pt>
                <c:pt idx="158">
                  <c:v>39584</c:v>
                </c:pt>
                <c:pt idx="159">
                  <c:v>39587</c:v>
                </c:pt>
                <c:pt idx="160">
                  <c:v>39588</c:v>
                </c:pt>
                <c:pt idx="161">
                  <c:v>39589</c:v>
                </c:pt>
                <c:pt idx="162">
                  <c:v>39590</c:v>
                </c:pt>
                <c:pt idx="163">
                  <c:v>39591</c:v>
                </c:pt>
                <c:pt idx="164">
                  <c:v>39595</c:v>
                </c:pt>
                <c:pt idx="165">
                  <c:v>39596</c:v>
                </c:pt>
                <c:pt idx="166">
                  <c:v>39597</c:v>
                </c:pt>
                <c:pt idx="167">
                  <c:v>39598</c:v>
                </c:pt>
                <c:pt idx="168">
                  <c:v>39601</c:v>
                </c:pt>
                <c:pt idx="169">
                  <c:v>39602</c:v>
                </c:pt>
                <c:pt idx="170">
                  <c:v>39603</c:v>
                </c:pt>
                <c:pt idx="171">
                  <c:v>39604</c:v>
                </c:pt>
                <c:pt idx="172">
                  <c:v>39605</c:v>
                </c:pt>
                <c:pt idx="173">
                  <c:v>39608</c:v>
                </c:pt>
                <c:pt idx="174">
                  <c:v>39609</c:v>
                </c:pt>
                <c:pt idx="175">
                  <c:v>39610</c:v>
                </c:pt>
                <c:pt idx="176">
                  <c:v>39611</c:v>
                </c:pt>
                <c:pt idx="177">
                  <c:v>39612</c:v>
                </c:pt>
                <c:pt idx="178">
                  <c:v>39615</c:v>
                </c:pt>
                <c:pt idx="179">
                  <c:v>39616</c:v>
                </c:pt>
                <c:pt idx="180">
                  <c:v>39617</c:v>
                </c:pt>
                <c:pt idx="181">
                  <c:v>39618</c:v>
                </c:pt>
                <c:pt idx="182">
                  <c:v>39619</c:v>
                </c:pt>
                <c:pt idx="183">
                  <c:v>39622</c:v>
                </c:pt>
                <c:pt idx="184">
                  <c:v>39623</c:v>
                </c:pt>
                <c:pt idx="185">
                  <c:v>39624</c:v>
                </c:pt>
                <c:pt idx="186">
                  <c:v>39625</c:v>
                </c:pt>
                <c:pt idx="187">
                  <c:v>39626</c:v>
                </c:pt>
                <c:pt idx="188">
                  <c:v>39629</c:v>
                </c:pt>
                <c:pt idx="189">
                  <c:v>39630</c:v>
                </c:pt>
                <c:pt idx="190">
                  <c:v>39631</c:v>
                </c:pt>
                <c:pt idx="191">
                  <c:v>39632</c:v>
                </c:pt>
                <c:pt idx="192">
                  <c:v>39633</c:v>
                </c:pt>
                <c:pt idx="193">
                  <c:v>39636</c:v>
                </c:pt>
                <c:pt idx="194">
                  <c:v>39637</c:v>
                </c:pt>
                <c:pt idx="195">
                  <c:v>39638</c:v>
                </c:pt>
                <c:pt idx="196">
                  <c:v>39639</c:v>
                </c:pt>
                <c:pt idx="197">
                  <c:v>39640</c:v>
                </c:pt>
                <c:pt idx="198">
                  <c:v>39643</c:v>
                </c:pt>
                <c:pt idx="199">
                  <c:v>39644</c:v>
                </c:pt>
                <c:pt idx="200">
                  <c:v>39645</c:v>
                </c:pt>
                <c:pt idx="201">
                  <c:v>39646</c:v>
                </c:pt>
                <c:pt idx="202">
                  <c:v>39647</c:v>
                </c:pt>
                <c:pt idx="203">
                  <c:v>39650</c:v>
                </c:pt>
                <c:pt idx="204">
                  <c:v>39651</c:v>
                </c:pt>
                <c:pt idx="205">
                  <c:v>39652</c:v>
                </c:pt>
                <c:pt idx="206">
                  <c:v>39653</c:v>
                </c:pt>
                <c:pt idx="207">
                  <c:v>39654</c:v>
                </c:pt>
                <c:pt idx="208">
                  <c:v>39657</c:v>
                </c:pt>
                <c:pt idx="209">
                  <c:v>39658</c:v>
                </c:pt>
                <c:pt idx="210">
                  <c:v>39659</c:v>
                </c:pt>
                <c:pt idx="211">
                  <c:v>39660</c:v>
                </c:pt>
                <c:pt idx="212">
                  <c:v>39661</c:v>
                </c:pt>
                <c:pt idx="213">
                  <c:v>39664</c:v>
                </c:pt>
                <c:pt idx="214">
                  <c:v>39665</c:v>
                </c:pt>
                <c:pt idx="215">
                  <c:v>39666</c:v>
                </c:pt>
                <c:pt idx="216">
                  <c:v>39667</c:v>
                </c:pt>
                <c:pt idx="217">
                  <c:v>39668</c:v>
                </c:pt>
                <c:pt idx="218">
                  <c:v>39671</c:v>
                </c:pt>
                <c:pt idx="219">
                  <c:v>39672</c:v>
                </c:pt>
                <c:pt idx="220">
                  <c:v>39673</c:v>
                </c:pt>
                <c:pt idx="221">
                  <c:v>39674</c:v>
                </c:pt>
                <c:pt idx="222">
                  <c:v>39675</c:v>
                </c:pt>
                <c:pt idx="223">
                  <c:v>39678</c:v>
                </c:pt>
                <c:pt idx="224">
                  <c:v>39679</c:v>
                </c:pt>
                <c:pt idx="225">
                  <c:v>39680</c:v>
                </c:pt>
                <c:pt idx="226">
                  <c:v>39681</c:v>
                </c:pt>
                <c:pt idx="227">
                  <c:v>39682</c:v>
                </c:pt>
                <c:pt idx="228">
                  <c:v>39686</c:v>
                </c:pt>
                <c:pt idx="229">
                  <c:v>39687</c:v>
                </c:pt>
                <c:pt idx="230">
                  <c:v>39688</c:v>
                </c:pt>
                <c:pt idx="231">
                  <c:v>39689</c:v>
                </c:pt>
                <c:pt idx="232">
                  <c:v>39692</c:v>
                </c:pt>
                <c:pt idx="233">
                  <c:v>39693</c:v>
                </c:pt>
                <c:pt idx="234">
                  <c:v>39694</c:v>
                </c:pt>
                <c:pt idx="235">
                  <c:v>39695</c:v>
                </c:pt>
                <c:pt idx="236">
                  <c:v>39696</c:v>
                </c:pt>
                <c:pt idx="237">
                  <c:v>39699</c:v>
                </c:pt>
                <c:pt idx="238">
                  <c:v>39700</c:v>
                </c:pt>
                <c:pt idx="239">
                  <c:v>39701</c:v>
                </c:pt>
                <c:pt idx="240">
                  <c:v>39702</c:v>
                </c:pt>
                <c:pt idx="241">
                  <c:v>39703</c:v>
                </c:pt>
                <c:pt idx="242">
                  <c:v>39706</c:v>
                </c:pt>
                <c:pt idx="243">
                  <c:v>39707</c:v>
                </c:pt>
                <c:pt idx="244">
                  <c:v>39708</c:v>
                </c:pt>
                <c:pt idx="245">
                  <c:v>39709</c:v>
                </c:pt>
                <c:pt idx="246">
                  <c:v>39710</c:v>
                </c:pt>
                <c:pt idx="247">
                  <c:v>39713</c:v>
                </c:pt>
                <c:pt idx="248">
                  <c:v>39714</c:v>
                </c:pt>
                <c:pt idx="249">
                  <c:v>39715</c:v>
                </c:pt>
                <c:pt idx="250">
                  <c:v>39716</c:v>
                </c:pt>
                <c:pt idx="251">
                  <c:v>39717</c:v>
                </c:pt>
                <c:pt idx="252">
                  <c:v>39720</c:v>
                </c:pt>
                <c:pt idx="253">
                  <c:v>39721</c:v>
                </c:pt>
                <c:pt idx="254">
                  <c:v>39722</c:v>
                </c:pt>
                <c:pt idx="255">
                  <c:v>39723</c:v>
                </c:pt>
                <c:pt idx="256">
                  <c:v>39724</c:v>
                </c:pt>
                <c:pt idx="257">
                  <c:v>39727</c:v>
                </c:pt>
                <c:pt idx="258">
                  <c:v>39728</c:v>
                </c:pt>
                <c:pt idx="259">
                  <c:v>39729</c:v>
                </c:pt>
                <c:pt idx="260">
                  <c:v>39730</c:v>
                </c:pt>
                <c:pt idx="261">
                  <c:v>39731</c:v>
                </c:pt>
                <c:pt idx="262">
                  <c:v>39734</c:v>
                </c:pt>
                <c:pt idx="263">
                  <c:v>39735</c:v>
                </c:pt>
                <c:pt idx="264">
                  <c:v>39736</c:v>
                </c:pt>
                <c:pt idx="265">
                  <c:v>39737</c:v>
                </c:pt>
                <c:pt idx="266">
                  <c:v>39738</c:v>
                </c:pt>
                <c:pt idx="267">
                  <c:v>39741</c:v>
                </c:pt>
                <c:pt idx="268">
                  <c:v>39742</c:v>
                </c:pt>
                <c:pt idx="269">
                  <c:v>39743</c:v>
                </c:pt>
                <c:pt idx="270">
                  <c:v>39744</c:v>
                </c:pt>
                <c:pt idx="271">
                  <c:v>39745</c:v>
                </c:pt>
                <c:pt idx="272">
                  <c:v>39748</c:v>
                </c:pt>
                <c:pt idx="273">
                  <c:v>39749</c:v>
                </c:pt>
                <c:pt idx="274">
                  <c:v>39750</c:v>
                </c:pt>
                <c:pt idx="275">
                  <c:v>39751</c:v>
                </c:pt>
                <c:pt idx="276">
                  <c:v>39752</c:v>
                </c:pt>
                <c:pt idx="277">
                  <c:v>39755</c:v>
                </c:pt>
                <c:pt idx="278">
                  <c:v>39756</c:v>
                </c:pt>
                <c:pt idx="279">
                  <c:v>39757</c:v>
                </c:pt>
                <c:pt idx="280">
                  <c:v>39758</c:v>
                </c:pt>
                <c:pt idx="281">
                  <c:v>39759</c:v>
                </c:pt>
                <c:pt idx="282">
                  <c:v>39762</c:v>
                </c:pt>
                <c:pt idx="283">
                  <c:v>39763</c:v>
                </c:pt>
                <c:pt idx="284">
                  <c:v>39764</c:v>
                </c:pt>
                <c:pt idx="285">
                  <c:v>39765</c:v>
                </c:pt>
                <c:pt idx="286">
                  <c:v>39766</c:v>
                </c:pt>
                <c:pt idx="287">
                  <c:v>39769</c:v>
                </c:pt>
                <c:pt idx="288">
                  <c:v>39770</c:v>
                </c:pt>
                <c:pt idx="289">
                  <c:v>39771</c:v>
                </c:pt>
                <c:pt idx="290">
                  <c:v>39772</c:v>
                </c:pt>
                <c:pt idx="291">
                  <c:v>39773</c:v>
                </c:pt>
                <c:pt idx="292">
                  <c:v>39776</c:v>
                </c:pt>
                <c:pt idx="293">
                  <c:v>39777</c:v>
                </c:pt>
                <c:pt idx="294">
                  <c:v>39778</c:v>
                </c:pt>
                <c:pt idx="295">
                  <c:v>39779</c:v>
                </c:pt>
                <c:pt idx="296">
                  <c:v>39780</c:v>
                </c:pt>
                <c:pt idx="297">
                  <c:v>39783</c:v>
                </c:pt>
                <c:pt idx="298">
                  <c:v>39784</c:v>
                </c:pt>
                <c:pt idx="299">
                  <c:v>39785</c:v>
                </c:pt>
                <c:pt idx="300">
                  <c:v>39786</c:v>
                </c:pt>
                <c:pt idx="301">
                  <c:v>39787</c:v>
                </c:pt>
                <c:pt idx="302">
                  <c:v>39790</c:v>
                </c:pt>
                <c:pt idx="303">
                  <c:v>39791</c:v>
                </c:pt>
                <c:pt idx="304">
                  <c:v>39792</c:v>
                </c:pt>
                <c:pt idx="305">
                  <c:v>39793</c:v>
                </c:pt>
                <c:pt idx="306">
                  <c:v>39794</c:v>
                </c:pt>
                <c:pt idx="307">
                  <c:v>39797</c:v>
                </c:pt>
                <c:pt idx="308">
                  <c:v>39798</c:v>
                </c:pt>
                <c:pt idx="309">
                  <c:v>39799</c:v>
                </c:pt>
                <c:pt idx="310">
                  <c:v>39800</c:v>
                </c:pt>
                <c:pt idx="311">
                  <c:v>39801</c:v>
                </c:pt>
                <c:pt idx="312">
                  <c:v>39804</c:v>
                </c:pt>
                <c:pt idx="313">
                  <c:v>39805</c:v>
                </c:pt>
                <c:pt idx="314">
                  <c:v>39806</c:v>
                </c:pt>
                <c:pt idx="315">
                  <c:v>39811</c:v>
                </c:pt>
                <c:pt idx="316">
                  <c:v>39812</c:v>
                </c:pt>
                <c:pt idx="317">
                  <c:v>39813</c:v>
                </c:pt>
                <c:pt idx="318">
                  <c:v>39815</c:v>
                </c:pt>
                <c:pt idx="319">
                  <c:v>39818</c:v>
                </c:pt>
                <c:pt idx="320">
                  <c:v>39819</c:v>
                </c:pt>
                <c:pt idx="321">
                  <c:v>39820</c:v>
                </c:pt>
                <c:pt idx="322">
                  <c:v>39821</c:v>
                </c:pt>
                <c:pt idx="323">
                  <c:v>39822</c:v>
                </c:pt>
                <c:pt idx="324">
                  <c:v>39825</c:v>
                </c:pt>
                <c:pt idx="325">
                  <c:v>39826</c:v>
                </c:pt>
                <c:pt idx="326">
                  <c:v>39827</c:v>
                </c:pt>
                <c:pt idx="327">
                  <c:v>39828</c:v>
                </c:pt>
                <c:pt idx="328">
                  <c:v>39829</c:v>
                </c:pt>
                <c:pt idx="329">
                  <c:v>39832</c:v>
                </c:pt>
                <c:pt idx="330">
                  <c:v>39833</c:v>
                </c:pt>
                <c:pt idx="331">
                  <c:v>39834</c:v>
                </c:pt>
                <c:pt idx="332">
                  <c:v>39835</c:v>
                </c:pt>
                <c:pt idx="333">
                  <c:v>39836</c:v>
                </c:pt>
                <c:pt idx="334">
                  <c:v>39839</c:v>
                </c:pt>
                <c:pt idx="335">
                  <c:v>39840</c:v>
                </c:pt>
                <c:pt idx="336">
                  <c:v>39841</c:v>
                </c:pt>
                <c:pt idx="337">
                  <c:v>39842</c:v>
                </c:pt>
                <c:pt idx="338">
                  <c:v>39843</c:v>
                </c:pt>
                <c:pt idx="339">
                  <c:v>39846</c:v>
                </c:pt>
                <c:pt idx="340">
                  <c:v>39847</c:v>
                </c:pt>
                <c:pt idx="341">
                  <c:v>39848</c:v>
                </c:pt>
                <c:pt idx="342">
                  <c:v>39849</c:v>
                </c:pt>
                <c:pt idx="343">
                  <c:v>39850</c:v>
                </c:pt>
                <c:pt idx="344">
                  <c:v>39853</c:v>
                </c:pt>
                <c:pt idx="345">
                  <c:v>39854</c:v>
                </c:pt>
                <c:pt idx="346">
                  <c:v>39855</c:v>
                </c:pt>
                <c:pt idx="347">
                  <c:v>39856</c:v>
                </c:pt>
                <c:pt idx="348">
                  <c:v>39857</c:v>
                </c:pt>
                <c:pt idx="349">
                  <c:v>39860</c:v>
                </c:pt>
                <c:pt idx="350">
                  <c:v>39861</c:v>
                </c:pt>
                <c:pt idx="351">
                  <c:v>39862</c:v>
                </c:pt>
                <c:pt idx="352">
                  <c:v>39863</c:v>
                </c:pt>
                <c:pt idx="353">
                  <c:v>39864</c:v>
                </c:pt>
                <c:pt idx="354">
                  <c:v>39867</c:v>
                </c:pt>
                <c:pt idx="355">
                  <c:v>39868</c:v>
                </c:pt>
                <c:pt idx="356">
                  <c:v>39869</c:v>
                </c:pt>
                <c:pt idx="357">
                  <c:v>39870</c:v>
                </c:pt>
                <c:pt idx="358">
                  <c:v>39871</c:v>
                </c:pt>
                <c:pt idx="359">
                  <c:v>39874</c:v>
                </c:pt>
                <c:pt idx="360">
                  <c:v>39875</c:v>
                </c:pt>
                <c:pt idx="361">
                  <c:v>39876</c:v>
                </c:pt>
                <c:pt idx="362">
                  <c:v>39877</c:v>
                </c:pt>
                <c:pt idx="363">
                  <c:v>39878</c:v>
                </c:pt>
                <c:pt idx="364">
                  <c:v>39881</c:v>
                </c:pt>
                <c:pt idx="365">
                  <c:v>39882</c:v>
                </c:pt>
                <c:pt idx="366">
                  <c:v>39883</c:v>
                </c:pt>
                <c:pt idx="367">
                  <c:v>39884</c:v>
                </c:pt>
                <c:pt idx="368">
                  <c:v>39885</c:v>
                </c:pt>
                <c:pt idx="369">
                  <c:v>39888</c:v>
                </c:pt>
                <c:pt idx="370">
                  <c:v>39889</c:v>
                </c:pt>
                <c:pt idx="371">
                  <c:v>39890</c:v>
                </c:pt>
                <c:pt idx="372">
                  <c:v>39891</c:v>
                </c:pt>
                <c:pt idx="373">
                  <c:v>39892</c:v>
                </c:pt>
                <c:pt idx="374">
                  <c:v>39895</c:v>
                </c:pt>
                <c:pt idx="375">
                  <c:v>39896</c:v>
                </c:pt>
                <c:pt idx="376">
                  <c:v>39897</c:v>
                </c:pt>
                <c:pt idx="377">
                  <c:v>39898</c:v>
                </c:pt>
                <c:pt idx="378">
                  <c:v>39899</c:v>
                </c:pt>
                <c:pt idx="379">
                  <c:v>39902</c:v>
                </c:pt>
                <c:pt idx="380">
                  <c:v>39903</c:v>
                </c:pt>
                <c:pt idx="381">
                  <c:v>39904</c:v>
                </c:pt>
                <c:pt idx="382">
                  <c:v>39905</c:v>
                </c:pt>
                <c:pt idx="383">
                  <c:v>39906</c:v>
                </c:pt>
                <c:pt idx="384">
                  <c:v>39909</c:v>
                </c:pt>
                <c:pt idx="385">
                  <c:v>39910</c:v>
                </c:pt>
                <c:pt idx="386">
                  <c:v>39911</c:v>
                </c:pt>
                <c:pt idx="387">
                  <c:v>39912</c:v>
                </c:pt>
                <c:pt idx="388">
                  <c:v>39913</c:v>
                </c:pt>
                <c:pt idx="389">
                  <c:v>39916</c:v>
                </c:pt>
                <c:pt idx="390">
                  <c:v>39917</c:v>
                </c:pt>
                <c:pt idx="391">
                  <c:v>39918</c:v>
                </c:pt>
                <c:pt idx="392">
                  <c:v>39919</c:v>
                </c:pt>
                <c:pt idx="393">
                  <c:v>39920</c:v>
                </c:pt>
                <c:pt idx="394">
                  <c:v>39923</c:v>
                </c:pt>
                <c:pt idx="395">
                  <c:v>39924</c:v>
                </c:pt>
                <c:pt idx="396">
                  <c:v>39925</c:v>
                </c:pt>
                <c:pt idx="397">
                  <c:v>39926</c:v>
                </c:pt>
                <c:pt idx="398">
                  <c:v>39927</c:v>
                </c:pt>
                <c:pt idx="399">
                  <c:v>39930</c:v>
                </c:pt>
                <c:pt idx="400">
                  <c:v>39931</c:v>
                </c:pt>
                <c:pt idx="401">
                  <c:v>39932</c:v>
                </c:pt>
                <c:pt idx="402">
                  <c:v>39933</c:v>
                </c:pt>
                <c:pt idx="403">
                  <c:v>39934</c:v>
                </c:pt>
                <c:pt idx="404">
                  <c:v>39937</c:v>
                </c:pt>
                <c:pt idx="405">
                  <c:v>39938</c:v>
                </c:pt>
                <c:pt idx="406">
                  <c:v>39939</c:v>
                </c:pt>
                <c:pt idx="407">
                  <c:v>39940</c:v>
                </c:pt>
                <c:pt idx="408">
                  <c:v>39941</c:v>
                </c:pt>
                <c:pt idx="409">
                  <c:v>39944</c:v>
                </c:pt>
                <c:pt idx="410">
                  <c:v>39945</c:v>
                </c:pt>
                <c:pt idx="411">
                  <c:v>39946</c:v>
                </c:pt>
                <c:pt idx="412">
                  <c:v>39947</c:v>
                </c:pt>
                <c:pt idx="413">
                  <c:v>39948</c:v>
                </c:pt>
                <c:pt idx="414">
                  <c:v>39951</c:v>
                </c:pt>
                <c:pt idx="415">
                  <c:v>39952</c:v>
                </c:pt>
                <c:pt idx="416">
                  <c:v>39953</c:v>
                </c:pt>
                <c:pt idx="417">
                  <c:v>39954</c:v>
                </c:pt>
                <c:pt idx="418">
                  <c:v>39955</c:v>
                </c:pt>
                <c:pt idx="419">
                  <c:v>39958</c:v>
                </c:pt>
                <c:pt idx="420">
                  <c:v>39959</c:v>
                </c:pt>
                <c:pt idx="421">
                  <c:v>39960</c:v>
                </c:pt>
                <c:pt idx="422">
                  <c:v>39961</c:v>
                </c:pt>
                <c:pt idx="423">
                  <c:v>39962</c:v>
                </c:pt>
                <c:pt idx="424">
                  <c:v>39965</c:v>
                </c:pt>
                <c:pt idx="425">
                  <c:v>39966</c:v>
                </c:pt>
                <c:pt idx="426">
                  <c:v>39967</c:v>
                </c:pt>
                <c:pt idx="427">
                  <c:v>39968</c:v>
                </c:pt>
                <c:pt idx="428">
                  <c:v>39969</c:v>
                </c:pt>
                <c:pt idx="429">
                  <c:v>39972</c:v>
                </c:pt>
                <c:pt idx="430">
                  <c:v>39973</c:v>
                </c:pt>
                <c:pt idx="431">
                  <c:v>39974</c:v>
                </c:pt>
                <c:pt idx="432">
                  <c:v>39975</c:v>
                </c:pt>
                <c:pt idx="433">
                  <c:v>39976</c:v>
                </c:pt>
                <c:pt idx="434">
                  <c:v>39979</c:v>
                </c:pt>
                <c:pt idx="435">
                  <c:v>39980</c:v>
                </c:pt>
                <c:pt idx="436">
                  <c:v>39981</c:v>
                </c:pt>
                <c:pt idx="437">
                  <c:v>39982</c:v>
                </c:pt>
                <c:pt idx="438">
                  <c:v>39983</c:v>
                </c:pt>
                <c:pt idx="439">
                  <c:v>39986</c:v>
                </c:pt>
                <c:pt idx="440">
                  <c:v>39987</c:v>
                </c:pt>
                <c:pt idx="441">
                  <c:v>39988</c:v>
                </c:pt>
                <c:pt idx="442">
                  <c:v>39989</c:v>
                </c:pt>
                <c:pt idx="443">
                  <c:v>39990</c:v>
                </c:pt>
                <c:pt idx="444">
                  <c:v>39993</c:v>
                </c:pt>
                <c:pt idx="445">
                  <c:v>39994</c:v>
                </c:pt>
                <c:pt idx="446">
                  <c:v>39995</c:v>
                </c:pt>
                <c:pt idx="447">
                  <c:v>39996</c:v>
                </c:pt>
                <c:pt idx="448">
                  <c:v>39997</c:v>
                </c:pt>
                <c:pt idx="449">
                  <c:v>40000</c:v>
                </c:pt>
                <c:pt idx="450">
                  <c:v>40001</c:v>
                </c:pt>
                <c:pt idx="451">
                  <c:v>40002</c:v>
                </c:pt>
                <c:pt idx="452">
                  <c:v>40003</c:v>
                </c:pt>
                <c:pt idx="453">
                  <c:v>40004</c:v>
                </c:pt>
                <c:pt idx="454">
                  <c:v>40007</c:v>
                </c:pt>
                <c:pt idx="455">
                  <c:v>40008</c:v>
                </c:pt>
                <c:pt idx="456">
                  <c:v>40009</c:v>
                </c:pt>
                <c:pt idx="457">
                  <c:v>40010</c:v>
                </c:pt>
                <c:pt idx="458">
                  <c:v>40011</c:v>
                </c:pt>
                <c:pt idx="459">
                  <c:v>40014</c:v>
                </c:pt>
                <c:pt idx="460">
                  <c:v>40015</c:v>
                </c:pt>
                <c:pt idx="461">
                  <c:v>40016</c:v>
                </c:pt>
                <c:pt idx="462">
                  <c:v>40017</c:v>
                </c:pt>
                <c:pt idx="463">
                  <c:v>40018</c:v>
                </c:pt>
                <c:pt idx="464">
                  <c:v>40021</c:v>
                </c:pt>
                <c:pt idx="465">
                  <c:v>40022</c:v>
                </c:pt>
                <c:pt idx="466">
                  <c:v>40023</c:v>
                </c:pt>
                <c:pt idx="467">
                  <c:v>40024</c:v>
                </c:pt>
                <c:pt idx="468">
                  <c:v>40025</c:v>
                </c:pt>
                <c:pt idx="469">
                  <c:v>40028</c:v>
                </c:pt>
                <c:pt idx="470">
                  <c:v>40029</c:v>
                </c:pt>
                <c:pt idx="471">
                  <c:v>40030</c:v>
                </c:pt>
                <c:pt idx="472">
                  <c:v>40031</c:v>
                </c:pt>
                <c:pt idx="473">
                  <c:v>40032</c:v>
                </c:pt>
                <c:pt idx="474">
                  <c:v>40035</c:v>
                </c:pt>
                <c:pt idx="475">
                  <c:v>40036</c:v>
                </c:pt>
                <c:pt idx="476">
                  <c:v>40037</c:v>
                </c:pt>
                <c:pt idx="477">
                  <c:v>40038</c:v>
                </c:pt>
                <c:pt idx="478">
                  <c:v>40039</c:v>
                </c:pt>
                <c:pt idx="479">
                  <c:v>40042</c:v>
                </c:pt>
                <c:pt idx="480">
                  <c:v>40043</c:v>
                </c:pt>
                <c:pt idx="481">
                  <c:v>40044</c:v>
                </c:pt>
                <c:pt idx="482">
                  <c:v>40045</c:v>
                </c:pt>
                <c:pt idx="483">
                  <c:v>40046</c:v>
                </c:pt>
                <c:pt idx="484">
                  <c:v>40049</c:v>
                </c:pt>
                <c:pt idx="485">
                  <c:v>40050</c:v>
                </c:pt>
                <c:pt idx="486">
                  <c:v>40051</c:v>
                </c:pt>
                <c:pt idx="487">
                  <c:v>40052</c:v>
                </c:pt>
                <c:pt idx="488">
                  <c:v>40053</c:v>
                </c:pt>
                <c:pt idx="489">
                  <c:v>40056</c:v>
                </c:pt>
                <c:pt idx="490">
                  <c:v>40057</c:v>
                </c:pt>
                <c:pt idx="491">
                  <c:v>40058</c:v>
                </c:pt>
                <c:pt idx="492">
                  <c:v>40059</c:v>
                </c:pt>
                <c:pt idx="493">
                  <c:v>40060</c:v>
                </c:pt>
                <c:pt idx="494">
                  <c:v>40063</c:v>
                </c:pt>
                <c:pt idx="495">
                  <c:v>40064</c:v>
                </c:pt>
                <c:pt idx="496">
                  <c:v>40065</c:v>
                </c:pt>
                <c:pt idx="497">
                  <c:v>40066</c:v>
                </c:pt>
                <c:pt idx="498">
                  <c:v>40067</c:v>
                </c:pt>
                <c:pt idx="499">
                  <c:v>40070</c:v>
                </c:pt>
                <c:pt idx="500">
                  <c:v>40071</c:v>
                </c:pt>
                <c:pt idx="501">
                  <c:v>40072</c:v>
                </c:pt>
                <c:pt idx="502">
                  <c:v>40073</c:v>
                </c:pt>
                <c:pt idx="503">
                  <c:v>40074</c:v>
                </c:pt>
                <c:pt idx="504">
                  <c:v>40077</c:v>
                </c:pt>
                <c:pt idx="505">
                  <c:v>40078</c:v>
                </c:pt>
                <c:pt idx="506">
                  <c:v>40079</c:v>
                </c:pt>
                <c:pt idx="507">
                  <c:v>40080</c:v>
                </c:pt>
                <c:pt idx="508">
                  <c:v>40081</c:v>
                </c:pt>
                <c:pt idx="509">
                  <c:v>40084</c:v>
                </c:pt>
                <c:pt idx="510">
                  <c:v>40085</c:v>
                </c:pt>
                <c:pt idx="511">
                  <c:v>40086</c:v>
                </c:pt>
                <c:pt idx="512">
                  <c:v>40087</c:v>
                </c:pt>
                <c:pt idx="513">
                  <c:v>40088</c:v>
                </c:pt>
                <c:pt idx="514">
                  <c:v>40091</c:v>
                </c:pt>
                <c:pt idx="515">
                  <c:v>40092</c:v>
                </c:pt>
                <c:pt idx="516">
                  <c:v>40093</c:v>
                </c:pt>
                <c:pt idx="517">
                  <c:v>40094</c:v>
                </c:pt>
                <c:pt idx="518">
                  <c:v>40095</c:v>
                </c:pt>
                <c:pt idx="519">
                  <c:v>40098</c:v>
                </c:pt>
                <c:pt idx="520">
                  <c:v>40099</c:v>
                </c:pt>
                <c:pt idx="521">
                  <c:v>40100</c:v>
                </c:pt>
                <c:pt idx="522">
                  <c:v>40101</c:v>
                </c:pt>
                <c:pt idx="523">
                  <c:v>40102</c:v>
                </c:pt>
                <c:pt idx="524">
                  <c:v>40105</c:v>
                </c:pt>
                <c:pt idx="525">
                  <c:v>40106</c:v>
                </c:pt>
                <c:pt idx="526">
                  <c:v>40107</c:v>
                </c:pt>
                <c:pt idx="527">
                  <c:v>40108</c:v>
                </c:pt>
                <c:pt idx="528">
                  <c:v>40109</c:v>
                </c:pt>
                <c:pt idx="529">
                  <c:v>40112</c:v>
                </c:pt>
                <c:pt idx="530">
                  <c:v>40113</c:v>
                </c:pt>
                <c:pt idx="531">
                  <c:v>40114</c:v>
                </c:pt>
                <c:pt idx="532">
                  <c:v>40115</c:v>
                </c:pt>
                <c:pt idx="533">
                  <c:v>40116</c:v>
                </c:pt>
              </c:strCache>
            </c:strRef>
          </c:cat>
          <c:val>
            <c:numRef>
              <c:f>'[5]INDICES A LEJ O Y NORTE E'!$C$739:$C$1272</c:f>
              <c:numCache>
                <c:formatCode>General</c:formatCode>
                <c:ptCount val="534"/>
                <c:pt idx="0">
                  <c:v>71.4</c:v>
                </c:pt>
                <c:pt idx="1">
                  <c:v>71.4</c:v>
                </c:pt>
                <c:pt idx="2">
                  <c:v>70.15</c:v>
                </c:pt>
                <c:pt idx="3">
                  <c:v>70.2</c:v>
                </c:pt>
                <c:pt idx="4">
                  <c:v>70.2</c:v>
                </c:pt>
                <c:pt idx="5">
                  <c:v>70.15</c:v>
                </c:pt>
                <c:pt idx="6">
                  <c:v>69.6</c:v>
                </c:pt>
                <c:pt idx="7">
                  <c:v>69.85</c:v>
                </c:pt>
                <c:pt idx="8">
                  <c:v>70.4</c:v>
                </c:pt>
                <c:pt idx="9">
                  <c:v>70.1</c:v>
                </c:pt>
                <c:pt idx="10">
                  <c:v>70.15</c:v>
                </c:pt>
                <c:pt idx="11">
                  <c:v>69.9</c:v>
                </c:pt>
                <c:pt idx="12">
                  <c:v>69.95</c:v>
                </c:pt>
                <c:pt idx="13">
                  <c:v>70.15</c:v>
                </c:pt>
                <c:pt idx="14">
                  <c:v>71.5</c:v>
                </c:pt>
                <c:pt idx="15">
                  <c:v>71.75</c:v>
                </c:pt>
                <c:pt idx="16">
                  <c:v>71.45</c:v>
                </c:pt>
                <c:pt idx="17">
                  <c:v>71.75</c:v>
                </c:pt>
                <c:pt idx="18">
                  <c:v>70.95</c:v>
                </c:pt>
                <c:pt idx="19">
                  <c:v>71.4</c:v>
                </c:pt>
                <c:pt idx="20">
                  <c:v>71.5</c:v>
                </c:pt>
                <c:pt idx="21">
                  <c:v>71.5</c:v>
                </c:pt>
                <c:pt idx="22">
                  <c:v>71.05</c:v>
                </c:pt>
                <c:pt idx="23">
                  <c:v>71.35</c:v>
                </c:pt>
                <c:pt idx="24">
                  <c:v>71.35</c:v>
                </c:pt>
                <c:pt idx="25">
                  <c:v>71.75</c:v>
                </c:pt>
                <c:pt idx="26">
                  <c:v>71.55</c:v>
                </c:pt>
                <c:pt idx="27">
                  <c:v>72.55</c:v>
                </c:pt>
                <c:pt idx="28">
                  <c:v>72.5</c:v>
                </c:pt>
                <c:pt idx="29">
                  <c:v>72.35</c:v>
                </c:pt>
                <c:pt idx="30">
                  <c:v>72.35</c:v>
                </c:pt>
                <c:pt idx="31">
                  <c:v>71.45</c:v>
                </c:pt>
                <c:pt idx="32">
                  <c:v>71.5</c:v>
                </c:pt>
                <c:pt idx="33">
                  <c:v>71.5</c:v>
                </c:pt>
                <c:pt idx="34">
                  <c:v>70.45</c:v>
                </c:pt>
                <c:pt idx="35">
                  <c:v>70.35</c:v>
                </c:pt>
                <c:pt idx="36">
                  <c:v>70.25</c:v>
                </c:pt>
                <c:pt idx="37">
                  <c:v>70.25</c:v>
                </c:pt>
                <c:pt idx="38">
                  <c:v>70.25</c:v>
                </c:pt>
                <c:pt idx="39">
                  <c:v>70.25</c:v>
                </c:pt>
                <c:pt idx="40">
                  <c:v>70.25</c:v>
                </c:pt>
                <c:pt idx="41">
                  <c:v>69.9</c:v>
                </c:pt>
                <c:pt idx="42">
                  <c:v>69.65</c:v>
                </c:pt>
                <c:pt idx="43">
                  <c:v>70.8</c:v>
                </c:pt>
                <c:pt idx="44">
                  <c:v>70.15</c:v>
                </c:pt>
                <c:pt idx="45">
                  <c:v>69.05</c:v>
                </c:pt>
                <c:pt idx="46">
                  <c:v>69.05</c:v>
                </c:pt>
                <c:pt idx="47">
                  <c:v>69.05</c:v>
                </c:pt>
                <c:pt idx="48">
                  <c:v>69.05</c:v>
                </c:pt>
                <c:pt idx="49">
                  <c:v>69.3</c:v>
                </c:pt>
                <c:pt idx="50">
                  <c:v>69.8</c:v>
                </c:pt>
                <c:pt idx="51">
                  <c:v>69.85</c:v>
                </c:pt>
                <c:pt idx="52">
                  <c:v>69.65</c:v>
                </c:pt>
                <c:pt idx="53">
                  <c:v>70.55</c:v>
                </c:pt>
                <c:pt idx="54">
                  <c:v>70.4</c:v>
                </c:pt>
                <c:pt idx="55">
                  <c:v>70.9</c:v>
                </c:pt>
                <c:pt idx="56">
                  <c:v>70.9</c:v>
                </c:pt>
                <c:pt idx="57">
                  <c:v>70.9</c:v>
                </c:pt>
                <c:pt idx="58">
                  <c:v>71.3</c:v>
                </c:pt>
                <c:pt idx="59">
                  <c:v>71.3</c:v>
                </c:pt>
                <c:pt idx="60">
                  <c:v>71.7</c:v>
                </c:pt>
                <c:pt idx="61">
                  <c:v>71.95</c:v>
                </c:pt>
                <c:pt idx="62">
                  <c:v>72.6</c:v>
                </c:pt>
                <c:pt idx="63">
                  <c:v>72.6</c:v>
                </c:pt>
                <c:pt idx="64">
                  <c:v>72.85</c:v>
                </c:pt>
                <c:pt idx="65">
                  <c:v>73.75</c:v>
                </c:pt>
                <c:pt idx="66">
                  <c:v>73.7</c:v>
                </c:pt>
                <c:pt idx="67">
                  <c:v>73.7</c:v>
                </c:pt>
                <c:pt idx="68">
                  <c:v>73.85</c:v>
                </c:pt>
                <c:pt idx="69">
                  <c:v>74.25</c:v>
                </c:pt>
                <c:pt idx="70">
                  <c:v>73.95</c:v>
                </c:pt>
                <c:pt idx="71">
                  <c:v>72.55</c:v>
                </c:pt>
                <c:pt idx="72">
                  <c:v>75.55</c:v>
                </c:pt>
                <c:pt idx="73">
                  <c:v>76.5</c:v>
                </c:pt>
                <c:pt idx="74">
                  <c:v>76.8</c:v>
                </c:pt>
                <c:pt idx="75">
                  <c:v>76.25</c:v>
                </c:pt>
                <c:pt idx="76">
                  <c:v>76.7</c:v>
                </c:pt>
                <c:pt idx="77">
                  <c:v>75.65</c:v>
                </c:pt>
                <c:pt idx="78">
                  <c:v>74.45</c:v>
                </c:pt>
                <c:pt idx="79">
                  <c:v>74.25</c:v>
                </c:pt>
                <c:pt idx="80">
                  <c:v>72.65</c:v>
                </c:pt>
                <c:pt idx="81">
                  <c:v>73.65</c:v>
                </c:pt>
                <c:pt idx="82">
                  <c:v>73.25</c:v>
                </c:pt>
                <c:pt idx="83">
                  <c:v>73.6</c:v>
                </c:pt>
                <c:pt idx="84">
                  <c:v>73.55</c:v>
                </c:pt>
                <c:pt idx="85">
                  <c:v>73.8</c:v>
                </c:pt>
                <c:pt idx="86">
                  <c:v>73.45</c:v>
                </c:pt>
                <c:pt idx="87">
                  <c:v>73.95</c:v>
                </c:pt>
                <c:pt idx="88">
                  <c:v>74.5</c:v>
                </c:pt>
                <c:pt idx="89">
                  <c:v>73.95</c:v>
                </c:pt>
                <c:pt idx="90">
                  <c:v>74.45</c:v>
                </c:pt>
                <c:pt idx="91">
                  <c:v>74.4</c:v>
                </c:pt>
                <c:pt idx="92">
                  <c:v>74.75</c:v>
                </c:pt>
                <c:pt idx="93">
                  <c:v>73.15</c:v>
                </c:pt>
                <c:pt idx="94">
                  <c:v>72.85</c:v>
                </c:pt>
                <c:pt idx="95">
                  <c:v>72.85</c:v>
                </c:pt>
                <c:pt idx="96">
                  <c:v>75</c:v>
                </c:pt>
                <c:pt idx="97">
                  <c:v>74.8</c:v>
                </c:pt>
                <c:pt idx="98">
                  <c:v>74.8</c:v>
                </c:pt>
                <c:pt idx="99">
                  <c:v>75.5</c:v>
                </c:pt>
                <c:pt idx="100">
                  <c:v>76</c:v>
                </c:pt>
                <c:pt idx="101">
                  <c:v>78.35</c:v>
                </c:pt>
                <c:pt idx="102">
                  <c:v>78.95</c:v>
                </c:pt>
                <c:pt idx="103">
                  <c:v>81.45</c:v>
                </c:pt>
                <c:pt idx="104">
                  <c:v>81.7</c:v>
                </c:pt>
                <c:pt idx="105">
                  <c:v>80.75</c:v>
                </c:pt>
                <c:pt idx="106">
                  <c:v>81.85</c:v>
                </c:pt>
                <c:pt idx="107">
                  <c:v>84.95</c:v>
                </c:pt>
                <c:pt idx="108">
                  <c:v>88.95</c:v>
                </c:pt>
                <c:pt idx="109">
                  <c:v>91</c:v>
                </c:pt>
                <c:pt idx="110">
                  <c:v>89.75</c:v>
                </c:pt>
                <c:pt idx="111">
                  <c:v>83.15</c:v>
                </c:pt>
                <c:pt idx="112">
                  <c:v>80.75</c:v>
                </c:pt>
                <c:pt idx="113">
                  <c:v>80.65</c:v>
                </c:pt>
                <c:pt idx="114">
                  <c:v>83.3</c:v>
                </c:pt>
                <c:pt idx="115">
                  <c:v>83.9</c:v>
                </c:pt>
                <c:pt idx="116">
                  <c:v>82.85</c:v>
                </c:pt>
                <c:pt idx="117">
                  <c:v>81.55</c:v>
                </c:pt>
                <c:pt idx="118">
                  <c:v>77.75</c:v>
                </c:pt>
                <c:pt idx="119">
                  <c:v>77.7</c:v>
                </c:pt>
                <c:pt idx="120">
                  <c:v>75.2</c:v>
                </c:pt>
                <c:pt idx="121">
                  <c:v>77.2</c:v>
                </c:pt>
                <c:pt idx="122">
                  <c:v>78.15</c:v>
                </c:pt>
                <c:pt idx="123">
                  <c:v>77.95</c:v>
                </c:pt>
                <c:pt idx="124">
                  <c:v>77.55</c:v>
                </c:pt>
                <c:pt idx="125">
                  <c:v>77</c:v>
                </c:pt>
                <c:pt idx="126">
                  <c:v>75.7</c:v>
                </c:pt>
                <c:pt idx="127">
                  <c:v>76.55</c:v>
                </c:pt>
                <c:pt idx="128">
                  <c:v>76.45</c:v>
                </c:pt>
                <c:pt idx="129">
                  <c:v>76.7</c:v>
                </c:pt>
                <c:pt idx="130">
                  <c:v>76.95</c:v>
                </c:pt>
                <c:pt idx="131">
                  <c:v>78.25</c:v>
                </c:pt>
                <c:pt idx="132">
                  <c:v>77.7</c:v>
                </c:pt>
                <c:pt idx="133">
                  <c:v>79.2</c:v>
                </c:pt>
                <c:pt idx="134">
                  <c:v>79.8</c:v>
                </c:pt>
                <c:pt idx="135">
                  <c:v>79.4</c:v>
                </c:pt>
                <c:pt idx="136">
                  <c:v>79.4</c:v>
                </c:pt>
                <c:pt idx="137">
                  <c:v>79.85</c:v>
                </c:pt>
                <c:pt idx="138">
                  <c:v>78.9</c:v>
                </c:pt>
                <c:pt idx="139">
                  <c:v>77.85</c:v>
                </c:pt>
                <c:pt idx="140">
                  <c:v>77.35</c:v>
                </c:pt>
                <c:pt idx="141">
                  <c:v>76.4</c:v>
                </c:pt>
                <c:pt idx="142">
                  <c:v>77.6</c:v>
                </c:pt>
                <c:pt idx="143">
                  <c:v>77.25</c:v>
                </c:pt>
                <c:pt idx="144">
                  <c:v>76.2</c:v>
                </c:pt>
                <c:pt idx="145">
                  <c:v>75.85</c:v>
                </c:pt>
                <c:pt idx="146">
                  <c:v>75.85</c:v>
                </c:pt>
                <c:pt idx="147">
                  <c:v>75.4</c:v>
                </c:pt>
                <c:pt idx="148">
                  <c:v>75.85</c:v>
                </c:pt>
                <c:pt idx="149">
                  <c:v>74.8</c:v>
                </c:pt>
                <c:pt idx="150">
                  <c:v>74.8</c:v>
                </c:pt>
                <c:pt idx="151">
                  <c:v>75.45</c:v>
                </c:pt>
                <c:pt idx="152">
                  <c:v>75.45</c:v>
                </c:pt>
                <c:pt idx="153">
                  <c:v>75.95</c:v>
                </c:pt>
                <c:pt idx="154">
                  <c:v>76.4</c:v>
                </c:pt>
                <c:pt idx="155">
                  <c:v>76.65</c:v>
                </c:pt>
                <c:pt idx="156">
                  <c:v>76.2</c:v>
                </c:pt>
                <c:pt idx="157">
                  <c:v>75.65</c:v>
                </c:pt>
                <c:pt idx="158">
                  <c:v>75.7</c:v>
                </c:pt>
                <c:pt idx="159">
                  <c:v>77</c:v>
                </c:pt>
                <c:pt idx="160">
                  <c:v>77</c:v>
                </c:pt>
                <c:pt idx="161">
                  <c:v>76.5</c:v>
                </c:pt>
                <c:pt idx="162">
                  <c:v>76.75</c:v>
                </c:pt>
                <c:pt idx="163">
                  <c:v>76.75</c:v>
                </c:pt>
                <c:pt idx="164">
                  <c:v>76.4</c:v>
                </c:pt>
                <c:pt idx="165">
                  <c:v>74.75</c:v>
                </c:pt>
                <c:pt idx="166">
                  <c:v>74.85</c:v>
                </c:pt>
                <c:pt idx="167">
                  <c:v>74.55</c:v>
                </c:pt>
                <c:pt idx="168">
                  <c:v>74.45</c:v>
                </c:pt>
                <c:pt idx="169">
                  <c:v>74.3</c:v>
                </c:pt>
                <c:pt idx="170">
                  <c:v>74</c:v>
                </c:pt>
                <c:pt idx="171">
                  <c:v>74</c:v>
                </c:pt>
                <c:pt idx="172">
                  <c:v>74.35</c:v>
                </c:pt>
                <c:pt idx="173">
                  <c:v>75.65</c:v>
                </c:pt>
                <c:pt idx="174">
                  <c:v>75.55</c:v>
                </c:pt>
                <c:pt idx="175">
                  <c:v>75.75</c:v>
                </c:pt>
                <c:pt idx="176">
                  <c:v>78.75</c:v>
                </c:pt>
                <c:pt idx="177">
                  <c:v>78.85</c:v>
                </c:pt>
                <c:pt idx="178">
                  <c:v>80.75</c:v>
                </c:pt>
                <c:pt idx="179">
                  <c:v>82.9</c:v>
                </c:pt>
                <c:pt idx="180">
                  <c:v>81.45</c:v>
                </c:pt>
                <c:pt idx="181">
                  <c:v>82.35</c:v>
                </c:pt>
                <c:pt idx="182">
                  <c:v>80.35</c:v>
                </c:pt>
                <c:pt idx="183">
                  <c:v>83.95</c:v>
                </c:pt>
                <c:pt idx="184">
                  <c:v>79.8</c:v>
                </c:pt>
                <c:pt idx="185">
                  <c:v>80.65</c:v>
                </c:pt>
                <c:pt idx="186">
                  <c:v>81.15</c:v>
                </c:pt>
                <c:pt idx="187">
                  <c:v>81.6</c:v>
                </c:pt>
                <c:pt idx="188">
                  <c:v>81.55</c:v>
                </c:pt>
                <c:pt idx="189">
                  <c:v>80.15</c:v>
                </c:pt>
                <c:pt idx="190">
                  <c:v>79.05</c:v>
                </c:pt>
                <c:pt idx="191">
                  <c:v>78.7</c:v>
                </c:pt>
                <c:pt idx="192">
                  <c:v>78.7</c:v>
                </c:pt>
                <c:pt idx="193">
                  <c:v>77.5</c:v>
                </c:pt>
                <c:pt idx="194">
                  <c:v>77.5</c:v>
                </c:pt>
                <c:pt idx="195">
                  <c:v>76.5</c:v>
                </c:pt>
                <c:pt idx="196">
                  <c:v>78.05</c:v>
                </c:pt>
                <c:pt idx="197">
                  <c:v>78.05</c:v>
                </c:pt>
                <c:pt idx="198">
                  <c:v>78.05</c:v>
                </c:pt>
                <c:pt idx="199">
                  <c:v>77.25</c:v>
                </c:pt>
                <c:pt idx="200">
                  <c:v>78.7</c:v>
                </c:pt>
                <c:pt idx="201">
                  <c:v>78.55</c:v>
                </c:pt>
                <c:pt idx="202">
                  <c:v>78.05</c:v>
                </c:pt>
                <c:pt idx="203">
                  <c:v>78.1</c:v>
                </c:pt>
                <c:pt idx="204">
                  <c:v>77.9</c:v>
                </c:pt>
                <c:pt idx="205">
                  <c:v>77.25</c:v>
                </c:pt>
                <c:pt idx="206">
                  <c:v>78.35</c:v>
                </c:pt>
                <c:pt idx="207">
                  <c:v>80.2</c:v>
                </c:pt>
                <c:pt idx="208">
                  <c:v>79.6</c:v>
                </c:pt>
                <c:pt idx="209">
                  <c:v>79.05</c:v>
                </c:pt>
                <c:pt idx="210">
                  <c:v>79.5</c:v>
                </c:pt>
                <c:pt idx="211">
                  <c:v>79.45</c:v>
                </c:pt>
                <c:pt idx="212">
                  <c:v>80.35</c:v>
                </c:pt>
                <c:pt idx="213">
                  <c:v>78.85</c:v>
                </c:pt>
                <c:pt idx="214">
                  <c:v>78.1</c:v>
                </c:pt>
                <c:pt idx="215">
                  <c:v>78.1</c:v>
                </c:pt>
                <c:pt idx="216">
                  <c:v>78.4</c:v>
                </c:pt>
                <c:pt idx="217">
                  <c:v>79.5</c:v>
                </c:pt>
                <c:pt idx="218">
                  <c:v>77.95</c:v>
                </c:pt>
                <c:pt idx="219">
                  <c:v>77.35</c:v>
                </c:pt>
                <c:pt idx="220">
                  <c:v>78.1</c:v>
                </c:pt>
                <c:pt idx="221">
                  <c:v>79.25</c:v>
                </c:pt>
                <c:pt idx="222">
                  <c:v>77.9</c:v>
                </c:pt>
                <c:pt idx="223">
                  <c:v>76.5</c:v>
                </c:pt>
                <c:pt idx="224">
                  <c:v>76.65</c:v>
                </c:pt>
                <c:pt idx="225">
                  <c:v>76.55</c:v>
                </c:pt>
                <c:pt idx="226">
                  <c:v>77.2</c:v>
                </c:pt>
                <c:pt idx="227">
                  <c:v>78.2</c:v>
                </c:pt>
                <c:pt idx="228">
                  <c:v>77.7</c:v>
                </c:pt>
                <c:pt idx="229">
                  <c:v>77.8</c:v>
                </c:pt>
                <c:pt idx="230">
                  <c:v>78.5</c:v>
                </c:pt>
                <c:pt idx="231">
                  <c:v>77.8</c:v>
                </c:pt>
                <c:pt idx="232">
                  <c:v>77.9</c:v>
                </c:pt>
                <c:pt idx="233">
                  <c:v>77.9</c:v>
                </c:pt>
                <c:pt idx="234">
                  <c:v>78.1</c:v>
                </c:pt>
                <c:pt idx="235">
                  <c:v>77.85</c:v>
                </c:pt>
                <c:pt idx="236">
                  <c:v>77.1</c:v>
                </c:pt>
                <c:pt idx="237">
                  <c:v>75.4</c:v>
                </c:pt>
                <c:pt idx="238">
                  <c:v>75.1</c:v>
                </c:pt>
                <c:pt idx="239">
                  <c:v>74</c:v>
                </c:pt>
                <c:pt idx="240">
                  <c:v>73.8</c:v>
                </c:pt>
                <c:pt idx="241">
                  <c:v>73.7</c:v>
                </c:pt>
                <c:pt idx="242">
                  <c:v>74.25</c:v>
                </c:pt>
                <c:pt idx="243">
                  <c:v>72.45</c:v>
                </c:pt>
                <c:pt idx="244">
                  <c:v>71.05</c:v>
                </c:pt>
                <c:pt idx="245">
                  <c:v>71.8</c:v>
                </c:pt>
                <c:pt idx="246">
                  <c:v>71.45</c:v>
                </c:pt>
                <c:pt idx="247">
                  <c:v>72.4</c:v>
                </c:pt>
                <c:pt idx="248">
                  <c:v>73.5</c:v>
                </c:pt>
                <c:pt idx="249">
                  <c:v>71.8</c:v>
                </c:pt>
                <c:pt idx="250">
                  <c:v>70.8</c:v>
                </c:pt>
                <c:pt idx="251">
                  <c:v>70.95</c:v>
                </c:pt>
                <c:pt idx="252">
                  <c:v>69.8</c:v>
                </c:pt>
                <c:pt idx="253">
                  <c:v>67.8</c:v>
                </c:pt>
                <c:pt idx="254">
                  <c:v>67.8</c:v>
                </c:pt>
                <c:pt idx="255">
                  <c:v>68.35</c:v>
                </c:pt>
                <c:pt idx="256">
                  <c:v>68.35</c:v>
                </c:pt>
                <c:pt idx="257">
                  <c:v>67.55</c:v>
                </c:pt>
                <c:pt idx="258">
                  <c:v>65.35</c:v>
                </c:pt>
                <c:pt idx="259">
                  <c:v>64.9</c:v>
                </c:pt>
                <c:pt idx="260">
                  <c:v>64.4</c:v>
                </c:pt>
                <c:pt idx="261">
                  <c:v>63.2</c:v>
                </c:pt>
                <c:pt idx="262">
                  <c:v>61.1</c:v>
                </c:pt>
                <c:pt idx="263">
                  <c:v>61.6</c:v>
                </c:pt>
                <c:pt idx="264">
                  <c:v>61.6</c:v>
                </c:pt>
                <c:pt idx="265">
                  <c:v>59.55</c:v>
                </c:pt>
                <c:pt idx="266">
                  <c:v>61</c:v>
                </c:pt>
                <c:pt idx="267">
                  <c:v>63</c:v>
                </c:pt>
                <c:pt idx="268">
                  <c:v>60.9</c:v>
                </c:pt>
                <c:pt idx="269">
                  <c:v>61.6</c:v>
                </c:pt>
                <c:pt idx="270">
                  <c:v>61.6</c:v>
                </c:pt>
                <c:pt idx="271">
                  <c:v>61.25</c:v>
                </c:pt>
                <c:pt idx="272">
                  <c:v>57.95</c:v>
                </c:pt>
                <c:pt idx="273">
                  <c:v>58.5</c:v>
                </c:pt>
                <c:pt idx="274">
                  <c:v>58.35</c:v>
                </c:pt>
                <c:pt idx="275">
                  <c:v>58.5</c:v>
                </c:pt>
                <c:pt idx="276">
                  <c:v>57.05</c:v>
                </c:pt>
                <c:pt idx="277">
                  <c:v>56.45</c:v>
                </c:pt>
                <c:pt idx="278">
                  <c:v>57</c:v>
                </c:pt>
                <c:pt idx="279">
                  <c:v>58.85</c:v>
                </c:pt>
                <c:pt idx="280">
                  <c:v>57.45</c:v>
                </c:pt>
                <c:pt idx="281">
                  <c:v>56.4</c:v>
                </c:pt>
                <c:pt idx="282">
                  <c:v>55.7</c:v>
                </c:pt>
                <c:pt idx="283">
                  <c:v>54.95</c:v>
                </c:pt>
                <c:pt idx="284">
                  <c:v>53.35</c:v>
                </c:pt>
                <c:pt idx="285">
                  <c:v>53.15</c:v>
                </c:pt>
                <c:pt idx="286">
                  <c:v>53.15</c:v>
                </c:pt>
                <c:pt idx="287">
                  <c:v>53.8</c:v>
                </c:pt>
                <c:pt idx="288">
                  <c:v>53</c:v>
                </c:pt>
                <c:pt idx="289">
                  <c:v>53.1</c:v>
                </c:pt>
                <c:pt idx="290">
                  <c:v>53.1</c:v>
                </c:pt>
                <c:pt idx="291">
                  <c:v>51.8</c:v>
                </c:pt>
                <c:pt idx="292">
                  <c:v>53.45</c:v>
                </c:pt>
                <c:pt idx="293">
                  <c:v>55.55</c:v>
                </c:pt>
                <c:pt idx="294">
                  <c:v>54.8</c:v>
                </c:pt>
                <c:pt idx="295">
                  <c:v>57.1</c:v>
                </c:pt>
                <c:pt idx="296">
                  <c:v>57.1</c:v>
                </c:pt>
                <c:pt idx="297">
                  <c:v>57.65</c:v>
                </c:pt>
                <c:pt idx="298">
                  <c:v>57.1</c:v>
                </c:pt>
                <c:pt idx="299">
                  <c:v>56.3</c:v>
                </c:pt>
                <c:pt idx="300">
                  <c:v>56.3</c:v>
                </c:pt>
                <c:pt idx="301">
                  <c:v>54.45</c:v>
                </c:pt>
                <c:pt idx="302">
                  <c:v>53.1</c:v>
                </c:pt>
                <c:pt idx="303">
                  <c:v>55</c:v>
                </c:pt>
                <c:pt idx="304">
                  <c:v>53.9</c:v>
                </c:pt>
                <c:pt idx="305">
                  <c:v>54.45</c:v>
                </c:pt>
                <c:pt idx="306">
                  <c:v>55</c:v>
                </c:pt>
                <c:pt idx="307">
                  <c:v>54.15</c:v>
                </c:pt>
                <c:pt idx="308">
                  <c:v>54.65</c:v>
                </c:pt>
                <c:pt idx="309">
                  <c:v>54.65</c:v>
                </c:pt>
                <c:pt idx="310">
                  <c:v>56.15</c:v>
                </c:pt>
                <c:pt idx="311">
                  <c:v>55.6</c:v>
                </c:pt>
                <c:pt idx="312">
                  <c:v>55.6</c:v>
                </c:pt>
                <c:pt idx="313">
                  <c:v>55.9</c:v>
                </c:pt>
                <c:pt idx="314">
                  <c:v>55.9</c:v>
                </c:pt>
                <c:pt idx="315">
                  <c:v>55.9</c:v>
                </c:pt>
                <c:pt idx="316">
                  <c:v>55.9</c:v>
                </c:pt>
                <c:pt idx="317">
                  <c:v>57.2</c:v>
                </c:pt>
                <c:pt idx="318">
                  <c:v>57.6</c:v>
                </c:pt>
                <c:pt idx="319">
                  <c:v>57.6</c:v>
                </c:pt>
                <c:pt idx="320">
                  <c:v>57.5</c:v>
                </c:pt>
                <c:pt idx="321">
                  <c:v>58.1</c:v>
                </c:pt>
                <c:pt idx="322">
                  <c:v>57.85</c:v>
                </c:pt>
                <c:pt idx="323">
                  <c:v>58.05</c:v>
                </c:pt>
                <c:pt idx="324">
                  <c:v>57.55</c:v>
                </c:pt>
                <c:pt idx="325">
                  <c:v>55.95</c:v>
                </c:pt>
                <c:pt idx="326">
                  <c:v>55.6</c:v>
                </c:pt>
                <c:pt idx="327">
                  <c:v>55.55</c:v>
                </c:pt>
                <c:pt idx="328">
                  <c:v>57.45</c:v>
                </c:pt>
                <c:pt idx="329">
                  <c:v>57.85</c:v>
                </c:pt>
                <c:pt idx="330">
                  <c:v>57.85</c:v>
                </c:pt>
                <c:pt idx="331">
                  <c:v>56.15</c:v>
                </c:pt>
                <c:pt idx="332">
                  <c:v>56.7</c:v>
                </c:pt>
                <c:pt idx="333">
                  <c:v>57.8</c:v>
                </c:pt>
                <c:pt idx="334">
                  <c:v>59</c:v>
                </c:pt>
                <c:pt idx="335">
                  <c:v>59.8</c:v>
                </c:pt>
                <c:pt idx="336">
                  <c:v>59.6</c:v>
                </c:pt>
                <c:pt idx="337">
                  <c:v>59.35</c:v>
                </c:pt>
                <c:pt idx="338">
                  <c:v>58.7</c:v>
                </c:pt>
                <c:pt idx="339">
                  <c:v>58.3</c:v>
                </c:pt>
                <c:pt idx="340">
                  <c:v>58.4</c:v>
                </c:pt>
                <c:pt idx="341">
                  <c:v>57.85</c:v>
                </c:pt>
                <c:pt idx="342">
                  <c:v>57.85</c:v>
                </c:pt>
                <c:pt idx="343">
                  <c:v>57.75</c:v>
                </c:pt>
                <c:pt idx="344">
                  <c:v>57.75</c:v>
                </c:pt>
                <c:pt idx="345">
                  <c:v>57.7</c:v>
                </c:pt>
                <c:pt idx="346">
                  <c:v>56.35</c:v>
                </c:pt>
                <c:pt idx="347">
                  <c:v>55.35</c:v>
                </c:pt>
                <c:pt idx="348">
                  <c:v>54.75</c:v>
                </c:pt>
                <c:pt idx="349">
                  <c:v>53.65</c:v>
                </c:pt>
                <c:pt idx="350">
                  <c:v>53.65</c:v>
                </c:pt>
                <c:pt idx="351">
                  <c:v>53.35</c:v>
                </c:pt>
                <c:pt idx="352">
                  <c:v>53.75</c:v>
                </c:pt>
                <c:pt idx="353">
                  <c:v>53.65</c:v>
                </c:pt>
                <c:pt idx="354">
                  <c:v>53.05</c:v>
                </c:pt>
                <c:pt idx="355">
                  <c:v>52.8</c:v>
                </c:pt>
                <c:pt idx="356">
                  <c:v>52.8</c:v>
                </c:pt>
                <c:pt idx="357">
                  <c:v>52.65</c:v>
                </c:pt>
                <c:pt idx="358">
                  <c:v>52.8</c:v>
                </c:pt>
                <c:pt idx="359">
                  <c:v>52</c:v>
                </c:pt>
                <c:pt idx="360">
                  <c:v>50.6</c:v>
                </c:pt>
                <c:pt idx="361">
                  <c:v>50.8</c:v>
                </c:pt>
                <c:pt idx="362">
                  <c:v>50.9</c:v>
                </c:pt>
                <c:pt idx="363">
                  <c:v>50.4</c:v>
                </c:pt>
                <c:pt idx="364">
                  <c:v>50.4</c:v>
                </c:pt>
                <c:pt idx="365">
                  <c:v>50.1</c:v>
                </c:pt>
                <c:pt idx="366">
                  <c:v>50.7</c:v>
                </c:pt>
                <c:pt idx="367">
                  <c:v>50.7</c:v>
                </c:pt>
                <c:pt idx="368">
                  <c:v>51.4</c:v>
                </c:pt>
                <c:pt idx="369">
                  <c:v>51.4</c:v>
                </c:pt>
                <c:pt idx="370">
                  <c:v>51.65</c:v>
                </c:pt>
                <c:pt idx="371">
                  <c:v>51.5</c:v>
                </c:pt>
                <c:pt idx="372">
                  <c:v>50.65</c:v>
                </c:pt>
                <c:pt idx="373">
                  <c:v>51.35</c:v>
                </c:pt>
                <c:pt idx="374">
                  <c:v>52.45</c:v>
                </c:pt>
                <c:pt idx="375">
                  <c:v>53.25</c:v>
                </c:pt>
                <c:pt idx="376">
                  <c:v>52.6</c:v>
                </c:pt>
                <c:pt idx="377">
                  <c:v>52.85</c:v>
                </c:pt>
                <c:pt idx="378">
                  <c:v>52.35</c:v>
                </c:pt>
                <c:pt idx="379">
                  <c:v>51.85</c:v>
                </c:pt>
                <c:pt idx="380">
                  <c:v>53.05</c:v>
                </c:pt>
                <c:pt idx="381">
                  <c:v>54.6</c:v>
                </c:pt>
                <c:pt idx="382">
                  <c:v>54.35</c:v>
                </c:pt>
                <c:pt idx="383">
                  <c:v>54.35</c:v>
                </c:pt>
                <c:pt idx="384">
                  <c:v>55.4</c:v>
                </c:pt>
                <c:pt idx="385">
                  <c:v>55.3</c:v>
                </c:pt>
                <c:pt idx="386">
                  <c:v>55.3</c:v>
                </c:pt>
                <c:pt idx="387">
                  <c:v>56.4</c:v>
                </c:pt>
                <c:pt idx="388">
                  <c:v>56.4</c:v>
                </c:pt>
                <c:pt idx="389">
                  <c:v>56.4</c:v>
                </c:pt>
                <c:pt idx="390">
                  <c:v>56.4</c:v>
                </c:pt>
                <c:pt idx="391">
                  <c:v>55.4</c:v>
                </c:pt>
                <c:pt idx="392">
                  <c:v>56.3</c:v>
                </c:pt>
                <c:pt idx="393">
                  <c:v>57.2</c:v>
                </c:pt>
                <c:pt idx="394">
                  <c:v>57.75</c:v>
                </c:pt>
                <c:pt idx="395">
                  <c:v>56.45</c:v>
                </c:pt>
                <c:pt idx="396">
                  <c:v>57.95</c:v>
                </c:pt>
                <c:pt idx="397">
                  <c:v>57.55</c:v>
                </c:pt>
                <c:pt idx="398">
                  <c:v>58.5</c:v>
                </c:pt>
                <c:pt idx="399">
                  <c:v>58.8</c:v>
                </c:pt>
                <c:pt idx="400">
                  <c:v>59.25</c:v>
                </c:pt>
                <c:pt idx="401">
                  <c:v>59</c:v>
                </c:pt>
                <c:pt idx="402">
                  <c:v>59.25</c:v>
                </c:pt>
                <c:pt idx="403">
                  <c:v>59.6</c:v>
                </c:pt>
                <c:pt idx="404">
                  <c:v>59.6</c:v>
                </c:pt>
                <c:pt idx="405">
                  <c:v>61.5</c:v>
                </c:pt>
                <c:pt idx="406">
                  <c:v>62.2</c:v>
                </c:pt>
                <c:pt idx="407">
                  <c:v>62.2</c:v>
                </c:pt>
                <c:pt idx="408">
                  <c:v>62.5</c:v>
                </c:pt>
                <c:pt idx="409">
                  <c:v>63</c:v>
                </c:pt>
                <c:pt idx="410">
                  <c:v>63.8</c:v>
                </c:pt>
                <c:pt idx="411">
                  <c:v>63.5</c:v>
                </c:pt>
                <c:pt idx="412">
                  <c:v>62.2</c:v>
                </c:pt>
                <c:pt idx="413">
                  <c:v>62.2</c:v>
                </c:pt>
                <c:pt idx="414">
                  <c:v>60.9</c:v>
                </c:pt>
                <c:pt idx="415">
                  <c:v>62.1</c:v>
                </c:pt>
                <c:pt idx="416">
                  <c:v>61.45</c:v>
                </c:pt>
                <c:pt idx="417">
                  <c:v>62.25</c:v>
                </c:pt>
                <c:pt idx="418">
                  <c:v>62.25</c:v>
                </c:pt>
                <c:pt idx="419">
                  <c:v>62.25</c:v>
                </c:pt>
                <c:pt idx="420">
                  <c:v>62.25</c:v>
                </c:pt>
                <c:pt idx="421">
                  <c:v>61.2</c:v>
                </c:pt>
                <c:pt idx="422">
                  <c:v>61.25</c:v>
                </c:pt>
                <c:pt idx="423">
                  <c:v>60.75</c:v>
                </c:pt>
                <c:pt idx="424">
                  <c:v>62.7</c:v>
                </c:pt>
                <c:pt idx="425">
                  <c:v>63.25</c:v>
                </c:pt>
                <c:pt idx="426">
                  <c:v>63.8</c:v>
                </c:pt>
                <c:pt idx="427">
                  <c:v>61.8</c:v>
                </c:pt>
                <c:pt idx="428">
                  <c:v>62.8</c:v>
                </c:pt>
                <c:pt idx="429">
                  <c:v>61.55</c:v>
                </c:pt>
                <c:pt idx="430">
                  <c:v>62.05</c:v>
                </c:pt>
                <c:pt idx="431">
                  <c:v>61.45</c:v>
                </c:pt>
                <c:pt idx="432">
                  <c:v>61.45</c:v>
                </c:pt>
                <c:pt idx="433">
                  <c:v>62.75</c:v>
                </c:pt>
                <c:pt idx="434">
                  <c:v>62.65</c:v>
                </c:pt>
                <c:pt idx="435">
                  <c:v>60.55</c:v>
                </c:pt>
                <c:pt idx="436">
                  <c:v>60.35</c:v>
                </c:pt>
                <c:pt idx="437">
                  <c:v>60.35</c:v>
                </c:pt>
                <c:pt idx="438">
                  <c:v>61.85</c:v>
                </c:pt>
                <c:pt idx="439">
                  <c:v>59.7</c:v>
                </c:pt>
                <c:pt idx="440">
                  <c:v>59.15</c:v>
                </c:pt>
                <c:pt idx="441">
                  <c:v>59.5</c:v>
                </c:pt>
                <c:pt idx="442">
                  <c:v>60.3</c:v>
                </c:pt>
                <c:pt idx="443">
                  <c:v>61.05</c:v>
                </c:pt>
                <c:pt idx="444">
                  <c:v>60.65</c:v>
                </c:pt>
                <c:pt idx="445">
                  <c:v>60.85</c:v>
                </c:pt>
                <c:pt idx="446">
                  <c:v>61.45</c:v>
                </c:pt>
                <c:pt idx="447">
                  <c:v>64.45</c:v>
                </c:pt>
                <c:pt idx="448">
                  <c:v>64.65</c:v>
                </c:pt>
                <c:pt idx="449">
                  <c:v>64.65</c:v>
                </c:pt>
                <c:pt idx="450">
                  <c:v>64.1</c:v>
                </c:pt>
                <c:pt idx="451">
                  <c:v>63.75</c:v>
                </c:pt>
                <c:pt idx="452">
                  <c:v>63</c:v>
                </c:pt>
                <c:pt idx="453">
                  <c:v>64.8</c:v>
                </c:pt>
                <c:pt idx="454">
                  <c:v>66.15</c:v>
                </c:pt>
                <c:pt idx="455">
                  <c:v>66.25</c:v>
                </c:pt>
                <c:pt idx="456">
                  <c:v>66.75</c:v>
                </c:pt>
                <c:pt idx="457">
                  <c:v>66.55</c:v>
                </c:pt>
                <c:pt idx="458">
                  <c:v>66.6</c:v>
                </c:pt>
                <c:pt idx="459">
                  <c:v>67.1</c:v>
                </c:pt>
                <c:pt idx="460">
                  <c:v>67.6</c:v>
                </c:pt>
                <c:pt idx="461">
                  <c:v>65.25</c:v>
                </c:pt>
                <c:pt idx="462">
                  <c:v>64.8</c:v>
                </c:pt>
                <c:pt idx="463">
                  <c:v>65.3</c:v>
                </c:pt>
                <c:pt idx="464">
                  <c:v>63.5</c:v>
                </c:pt>
                <c:pt idx="465">
                  <c:v>63.5</c:v>
                </c:pt>
                <c:pt idx="466">
                  <c:v>63.05</c:v>
                </c:pt>
                <c:pt idx="467">
                  <c:v>63.05</c:v>
                </c:pt>
                <c:pt idx="468">
                  <c:v>64.05</c:v>
                </c:pt>
                <c:pt idx="469">
                  <c:v>63.9</c:v>
                </c:pt>
                <c:pt idx="470">
                  <c:v>65.45</c:v>
                </c:pt>
                <c:pt idx="471">
                  <c:v>65.45</c:v>
                </c:pt>
                <c:pt idx="472">
                  <c:v>65.2</c:v>
                </c:pt>
                <c:pt idx="473">
                  <c:v>64.05</c:v>
                </c:pt>
                <c:pt idx="474">
                  <c:v>65.45</c:v>
                </c:pt>
                <c:pt idx="475">
                  <c:v>66.55</c:v>
                </c:pt>
                <c:pt idx="476">
                  <c:v>66.55</c:v>
                </c:pt>
                <c:pt idx="477">
                  <c:v>66.35</c:v>
                </c:pt>
                <c:pt idx="478">
                  <c:v>66.35</c:v>
                </c:pt>
                <c:pt idx="479">
                  <c:v>64.05</c:v>
                </c:pt>
                <c:pt idx="480">
                  <c:v>63.6</c:v>
                </c:pt>
                <c:pt idx="481">
                  <c:v>63.15</c:v>
                </c:pt>
                <c:pt idx="482">
                  <c:v>63.15</c:v>
                </c:pt>
                <c:pt idx="483">
                  <c:v>63</c:v>
                </c:pt>
                <c:pt idx="484">
                  <c:v>63</c:v>
                </c:pt>
                <c:pt idx="485">
                  <c:v>63.25</c:v>
                </c:pt>
                <c:pt idx="486">
                  <c:v>62.5</c:v>
                </c:pt>
                <c:pt idx="487">
                  <c:v>62.05</c:v>
                </c:pt>
                <c:pt idx="488">
                  <c:v>62.05</c:v>
                </c:pt>
                <c:pt idx="489">
                  <c:v>62.05</c:v>
                </c:pt>
                <c:pt idx="490">
                  <c:v>63.55</c:v>
                </c:pt>
                <c:pt idx="491">
                  <c:v>62.35</c:v>
                </c:pt>
                <c:pt idx="492">
                  <c:v>62.6</c:v>
                </c:pt>
                <c:pt idx="493">
                  <c:v>62.7</c:v>
                </c:pt>
                <c:pt idx="494">
                  <c:v>62.9</c:v>
                </c:pt>
                <c:pt idx="495">
                  <c:v>62.9</c:v>
                </c:pt>
                <c:pt idx="496">
                  <c:v>63.55</c:v>
                </c:pt>
                <c:pt idx="497">
                  <c:v>63.55</c:v>
                </c:pt>
                <c:pt idx="498">
                  <c:v>63.55</c:v>
                </c:pt>
                <c:pt idx="499">
                  <c:v>63.75</c:v>
                </c:pt>
                <c:pt idx="500">
                  <c:v>64.05</c:v>
                </c:pt>
                <c:pt idx="501">
                  <c:v>64.75</c:v>
                </c:pt>
                <c:pt idx="502">
                  <c:v>65.25</c:v>
                </c:pt>
                <c:pt idx="503">
                  <c:v>65.75</c:v>
                </c:pt>
                <c:pt idx="504">
                  <c:v>65.75</c:v>
                </c:pt>
                <c:pt idx="505">
                  <c:v>64.45</c:v>
                </c:pt>
                <c:pt idx="506">
                  <c:v>65.35</c:v>
                </c:pt>
                <c:pt idx="507">
                  <c:v>65.65</c:v>
                </c:pt>
                <c:pt idx="508">
                  <c:v>65.65</c:v>
                </c:pt>
                <c:pt idx="509">
                  <c:v>63.75</c:v>
                </c:pt>
                <c:pt idx="510">
                  <c:v>64.25</c:v>
                </c:pt>
                <c:pt idx="511">
                  <c:v>63.55</c:v>
                </c:pt>
                <c:pt idx="512">
                  <c:v>64.35</c:v>
                </c:pt>
                <c:pt idx="513">
                  <c:v>63.55</c:v>
                </c:pt>
                <c:pt idx="514">
                  <c:v>63.35</c:v>
                </c:pt>
                <c:pt idx="515">
                  <c:v>64.05</c:v>
                </c:pt>
                <c:pt idx="516">
                  <c:v>65.05</c:v>
                </c:pt>
                <c:pt idx="517">
                  <c:v>64.55</c:v>
                </c:pt>
                <c:pt idx="518">
                  <c:v>65.35</c:v>
                </c:pt>
                <c:pt idx="519">
                  <c:v>65</c:v>
                </c:pt>
                <c:pt idx="520">
                  <c:v>66</c:v>
                </c:pt>
                <c:pt idx="521">
                  <c:v>66.9</c:v>
                </c:pt>
                <c:pt idx="522">
                  <c:v>67.8</c:v>
                </c:pt>
                <c:pt idx="523">
                  <c:v>68.05</c:v>
                </c:pt>
                <c:pt idx="524">
                  <c:v>68.25</c:v>
                </c:pt>
                <c:pt idx="525">
                  <c:v>67.4</c:v>
                </c:pt>
                <c:pt idx="526">
                  <c:v>68</c:v>
                </c:pt>
                <c:pt idx="527">
                  <c:v>69.2</c:v>
                </c:pt>
                <c:pt idx="528">
                  <c:v>69.2</c:v>
                </c:pt>
                <c:pt idx="529">
                  <c:v>68.65</c:v>
                </c:pt>
                <c:pt idx="530">
                  <c:v>68.65</c:v>
                </c:pt>
                <c:pt idx="531">
                  <c:v>68.65</c:v>
                </c:pt>
                <c:pt idx="532">
                  <c:v>68.65</c:v>
                </c:pt>
                <c:pt idx="533">
                  <c:v>6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66133"/>
        <c:axId val="39913351"/>
      </c:lineChart>
      <c:catAx>
        <c:axId val="3846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428939760919"/>
              <c:y val="0.88140913847227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351"/>
        <c:crossesAt val="0"/>
        <c:auto val="1"/>
        <c:lblAlgn val="ctr"/>
        <c:lblOffset val="100"/>
        <c:noMultiLvlLbl val="0"/>
      </c:catAx>
      <c:valAx>
        <c:axId val="39913351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13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677162278303"/>
          <c:y val="0.133821648645506"/>
          <c:w val="0.402453316665365"/>
          <c:h val="0.0697593303104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4691306173877"/>
          <c:y val="0.0439483780955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580428391432"/>
          <c:y val="0.322636902685734"/>
          <c:w val="0.902141957160857"/>
          <c:h val="0.536681781188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1251:$B$1272</c:f>
              <c:strCache>
                <c:ptCount val="22"/>
                <c:pt idx="0">
                  <c:v>40087</c:v>
                </c:pt>
                <c:pt idx="1">
                  <c:v>40088</c:v>
                </c:pt>
                <c:pt idx="2">
                  <c:v>40091</c:v>
                </c:pt>
                <c:pt idx="3">
                  <c:v>40092</c:v>
                </c:pt>
                <c:pt idx="4">
                  <c:v>40093</c:v>
                </c:pt>
                <c:pt idx="5">
                  <c:v>40094</c:v>
                </c:pt>
                <c:pt idx="6">
                  <c:v>40095</c:v>
                </c:pt>
                <c:pt idx="7">
                  <c:v>40098</c:v>
                </c:pt>
                <c:pt idx="8">
                  <c:v>40099</c:v>
                </c:pt>
                <c:pt idx="9">
                  <c:v>40100</c:v>
                </c:pt>
                <c:pt idx="10">
                  <c:v>40101</c:v>
                </c:pt>
                <c:pt idx="11">
                  <c:v>40102</c:v>
                </c:pt>
                <c:pt idx="12">
                  <c:v>40105</c:v>
                </c:pt>
                <c:pt idx="13">
                  <c:v>40106</c:v>
                </c:pt>
                <c:pt idx="14">
                  <c:v>40107</c:v>
                </c:pt>
                <c:pt idx="15">
                  <c:v>40108</c:v>
                </c:pt>
                <c:pt idx="16">
                  <c:v>40109</c:v>
                </c:pt>
                <c:pt idx="17">
                  <c:v>40112</c:v>
                </c:pt>
                <c:pt idx="18">
                  <c:v>40113</c:v>
                </c:pt>
                <c:pt idx="19">
                  <c:v>40114</c:v>
                </c:pt>
                <c:pt idx="20">
                  <c:v>40115</c:v>
                </c:pt>
                <c:pt idx="21">
                  <c:v>40116</c:v>
                </c:pt>
              </c:strCache>
            </c:strRef>
          </c:cat>
          <c:val>
            <c:numRef>
              <c:f>'[6]INDICES A LEJ O Y NORTE E'!$C$1251:$C$1272</c:f>
              <c:numCache>
                <c:formatCode>General</c:formatCode>
                <c:ptCount val="22"/>
                <c:pt idx="0">
                  <c:v>64.35</c:v>
                </c:pt>
                <c:pt idx="1">
                  <c:v>63.55</c:v>
                </c:pt>
                <c:pt idx="2">
                  <c:v>63.35</c:v>
                </c:pt>
                <c:pt idx="3">
                  <c:v>64.05</c:v>
                </c:pt>
                <c:pt idx="4">
                  <c:v>65.05</c:v>
                </c:pt>
                <c:pt idx="5">
                  <c:v>64.55</c:v>
                </c:pt>
                <c:pt idx="6">
                  <c:v>65.35</c:v>
                </c:pt>
                <c:pt idx="7">
                  <c:v>65</c:v>
                </c:pt>
                <c:pt idx="8">
                  <c:v>66</c:v>
                </c:pt>
                <c:pt idx="9">
                  <c:v>66.9</c:v>
                </c:pt>
                <c:pt idx="10">
                  <c:v>67.8</c:v>
                </c:pt>
                <c:pt idx="11">
                  <c:v>68.05</c:v>
                </c:pt>
                <c:pt idx="12">
                  <c:v>68.25</c:v>
                </c:pt>
                <c:pt idx="13">
                  <c:v>67.4</c:v>
                </c:pt>
                <c:pt idx="14">
                  <c:v>68</c:v>
                </c:pt>
                <c:pt idx="15">
                  <c:v>69.2</c:v>
                </c:pt>
                <c:pt idx="16">
                  <c:v>69.2</c:v>
                </c:pt>
                <c:pt idx="17">
                  <c:v>68.65</c:v>
                </c:pt>
                <c:pt idx="18">
                  <c:v>68.65</c:v>
                </c:pt>
                <c:pt idx="19">
                  <c:v>68.65</c:v>
                </c:pt>
                <c:pt idx="20">
                  <c:v>68.65</c:v>
                </c:pt>
                <c:pt idx="21">
                  <c:v>6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9976"/>
        <c:axId val="53445607"/>
      </c:lineChart>
      <c:catAx>
        <c:axId val="74079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Octubre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607"/>
        <c:crossesAt val="46"/>
        <c:auto val="1"/>
        <c:lblAlgn val="ctr"/>
        <c:lblOffset val="100"/>
        <c:noMultiLvlLbl val="0"/>
      </c:catAx>
      <c:valAx>
        <c:axId val="53445607"/>
        <c:scaling>
          <c:orientation val="minMax"/>
          <c:max val="70"/>
          <c:min val="5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9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381352372953"/>
          <c:y val="0.13056621323102"/>
          <c:w val="0.468206635867283"/>
          <c:h val="0.090222067201488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481790999003"/>
          <c:w val="0.825093574547723"/>
          <c:h val="0.31748830790462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136620349619005</c:v>
                </c:pt>
                <c:pt idx="1">
                  <c:v>0.863379650380995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8818769025169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6</c:f>
              <c:numCache>
                <c:formatCode>General</c:formatCode>
                <c:ptCount val="2"/>
                <c:pt idx="0">
                  <c:v>0.972120098039216</c:v>
                </c:pt>
                <c:pt idx="1">
                  <c:v>0.02777777777777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1" name="Group 13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   </a:t>
            </a:r>
            <a:r>
              <a:rPr b="1" lang="en-US" sz="1000" spc="-1" strike="noStrike">
                <a:latin typeface="Times New Roman"/>
              </a:rPr>
              <a:t>FERNANDO LOPEZ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top" descr=""/>
          <xdr:cNvPicPr/>
        </xdr:nvPicPr>
        <xdr:blipFill>
          <a:blip r:embed="rId2"/>
          <a:stretch/>
        </xdr:blipFill>
        <xdr:spPr>
          <a:xfrm>
            <a:off x="848880" y="1855800"/>
            <a:ext cx="2173680" cy="1047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6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7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5</xdr:row>
      <xdr:rowOff>9360</xdr:rowOff>
    </xdr:from>
    <xdr:to>
      <xdr:col>11</xdr:col>
      <xdr:colOff>131760</xdr:colOff>
      <xdr:row>85</xdr:row>
      <xdr:rowOff>142920</xdr:rowOff>
    </xdr:to>
    <xdr:graphicFrame>
      <xdr:nvGraphicFramePr>
        <xdr:cNvPr id="10" name="Chart 8"/>
        <xdr:cNvGraphicFramePr/>
      </xdr:nvGraphicFramePr>
      <xdr:xfrm>
        <a:off x="1694520" y="97059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584054893</cdr:y>
    </cdr:from>
    <cdr:to>
      <cdr:x>0.959998406311008</cdr:x>
      <cdr:y>0.997985078690846</cdr:y>
    </cdr:to>
    <cdr:sp>
      <cdr:nvSpPr>
        <cdr:cNvPr id="11" name="Text 1030"/>
        <cdr:cNvSpPr/>
      </cdr:nvSpPr>
      <cdr:spPr>
        <a:xfrm>
          <a:off x="779760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10809780537</cdr:y>
    </cdr:from>
    <cdr:to>
      <cdr:x>0.990995657197498</cdr:x>
      <cdr:y>0.921744812939062</cdr:y>
    </cdr:to>
    <cdr:grpSp>
      <cdr:nvGrpSpPr>
        <cdr:cNvPr id="12" name="Group 1043"/>
        <cdr:cNvGrpSpPr/>
      </cdr:nvGrpSpPr>
      <cdr:grpSpPr>
        <a:xfrm>
          <a:off x="7727760" y="4895280"/>
          <a:ext cx="1226520" cy="1198080"/>
          <a:chOff x="7727760" y="4895280"/>
          <a:chExt cx="1226520" cy="1198080"/>
        </a:xfrm>
      </cdr:grpSpPr>
      <cdr:sp>
        <cdr:nvSpPr>
          <cdr:cNvPr id="13" name="Rectangle 1032"/>
          <cdr:cNvSpPr/>
        </cdr:nvSpPr>
        <cdr:spPr>
          <a:xfrm>
            <a:off x="7734240" y="587736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34240" y="558612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34240" y="522612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27760" y="489528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8600" y="489528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50760" y="522612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8600" y="587916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8600" y="558108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48407123019</cdr:y>
    </cdr:from>
    <cdr:to>
      <cdr:x>0.989481652655484</cdr:x>
      <cdr:y>0.933997712792028</cdr:y>
    </cdr:to>
    <cdr:grpSp>
      <cdr:nvGrpSpPr>
        <cdr:cNvPr id="21" name="Group 1053"/>
        <cdr:cNvGrpSpPr/>
      </cdr:nvGrpSpPr>
      <cdr:grpSpPr>
        <a:xfrm>
          <a:off x="7727760" y="4890240"/>
          <a:ext cx="1212840" cy="1284120"/>
          <a:chOff x="7727760" y="4890240"/>
          <a:chExt cx="1212840" cy="1284120"/>
        </a:xfrm>
      </cdr:grpSpPr>
      <cdr:sp>
        <cdr:nvSpPr>
          <cdr:cNvPr id="22" name="Rectangle 1045"/>
          <cdr:cNvSpPr/>
        </cdr:nvSpPr>
        <cdr:spPr>
          <a:xfrm>
            <a:off x="7736760" y="587448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1046"/>
          <cdr:cNvSpPr/>
        </cdr:nvSpPr>
        <cdr:spPr>
          <a:xfrm>
            <a:off x="7736760" y="558108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7"/>
          <cdr:cNvSpPr/>
        </cdr:nvSpPr>
        <cdr:spPr>
          <a:xfrm>
            <a:off x="7736760" y="522108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8"/>
          <cdr:cNvSpPr/>
        </cdr:nvSpPr>
        <cdr:spPr>
          <a:xfrm>
            <a:off x="7727760" y="489024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9"/>
          <cdr:cNvSpPr/>
        </cdr:nvSpPr>
        <cdr:spPr>
          <a:xfrm>
            <a:off x="8147160" y="489024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Rectangle 1050"/>
          <cdr:cNvSpPr/>
        </cdr:nvSpPr>
        <cdr:spPr>
          <a:xfrm>
            <a:off x="8147160" y="522108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1"/>
          <cdr:cNvSpPr/>
        </cdr:nvSpPr>
        <cdr:spPr>
          <a:xfrm>
            <a:off x="8138160" y="587448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2"/>
          <cdr:cNvSpPr/>
        </cdr:nvSpPr>
        <cdr:spPr>
          <a:xfrm>
            <a:off x="8147160" y="557604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67331046125</cdr:y>
    </cdr:from>
    <cdr:to>
      <cdr:x>0.670982907685565</cdr:x>
      <cdr:y>0.95425584054893</cdr:y>
    </cdr:to>
    <cdr:sp>
      <cdr:nvSpPr>
        <cdr:cNvPr id="30" name="Rectangle 4"/>
        <cdr:cNvSpPr/>
      </cdr:nvSpPr>
      <cdr:spPr>
        <a:xfrm>
          <a:off x="70200" y="566712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1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3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70790515815</cdr:x>
      <cdr:y>0.177284400629608</cdr:y>
    </cdr:from>
    <cdr:to>
      <cdr:x>0.71502330943907</cdr:x>
      <cdr:y>0.243227570209593</cdr:y>
    </cdr:to>
    <cdr:sp>
      <cdr:nvSpPr>
        <cdr:cNvPr id="32" name="Text 1"/>
        <cdr:cNvSpPr/>
      </cdr:nvSpPr>
      <cdr:spPr>
        <a:xfrm>
          <a:off x="217080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0/07 al 31/10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5960</xdr:colOff>
      <xdr:row>83</xdr:row>
      <xdr:rowOff>9360</xdr:rowOff>
    </xdr:to>
    <xdr:graphicFrame>
      <xdr:nvGraphicFramePr>
        <xdr:cNvPr id="34" name="Chart 1"/>
        <xdr:cNvGraphicFramePr/>
      </xdr:nvGraphicFramePr>
      <xdr:xfrm>
        <a:off x="50040" y="8353440"/>
        <a:ext cx="978048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9</xdr:row>
      <xdr:rowOff>152640</xdr:rowOff>
    </xdr:from>
    <xdr:to>
      <xdr:col>11</xdr:col>
      <xdr:colOff>724680</xdr:colOff>
      <xdr:row>80</xdr:row>
      <xdr:rowOff>9360</xdr:rowOff>
    </xdr:to>
    <xdr:graphicFrame>
      <xdr:nvGraphicFramePr>
        <xdr:cNvPr id="35" name="Chart 1"/>
        <xdr:cNvGraphicFramePr/>
      </xdr:nvGraphicFramePr>
      <xdr:xfrm>
        <a:off x="80640" y="9991800"/>
        <a:ext cx="89618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40</xdr:row>
      <xdr:rowOff>66600</xdr:rowOff>
    </xdr:from>
    <xdr:to>
      <xdr:col>6</xdr:col>
      <xdr:colOff>252360</xdr:colOff>
      <xdr:row>59</xdr:row>
      <xdr:rowOff>86040</xdr:rowOff>
    </xdr:to>
    <xdr:graphicFrame>
      <xdr:nvGraphicFramePr>
        <xdr:cNvPr id="40" name="Chart 4"/>
        <xdr:cNvGraphicFramePr/>
      </xdr:nvGraphicFramePr>
      <xdr:xfrm>
        <a:off x="90720" y="6829200"/>
        <a:ext cx="46072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31920</xdr:colOff>
      <xdr:row>40</xdr:row>
      <xdr:rowOff>66600</xdr:rowOff>
    </xdr:from>
    <xdr:to>
      <xdr:col>12</xdr:col>
      <xdr:colOff>1080</xdr:colOff>
      <xdr:row>59</xdr:row>
      <xdr:rowOff>86040</xdr:rowOff>
    </xdr:to>
    <xdr:graphicFrame>
      <xdr:nvGraphicFramePr>
        <xdr:cNvPr id="45" name="Chart 10"/>
        <xdr:cNvGraphicFramePr/>
      </xdr:nvGraphicFramePr>
      <xdr:xfrm>
        <a:off x="4777560" y="6829200"/>
        <a:ext cx="4285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3235589475798</cdr:x>
      <cdr:y>0.117250524919881</cdr:y>
    </cdr:from>
    <cdr:to>
      <cdr:x>0.942759590279173</cdr:x>
      <cdr:y>0.165211625593988</cdr:y>
    </cdr:to>
    <cdr:sp>
      <cdr:nvSpPr>
        <cdr:cNvPr id="36" name="AutoShape 1"/>
        <cdr:cNvSpPr txBox="1"/>
      </cdr:nvSpPr>
      <cdr:spPr>
        <a:xfrm>
          <a:off x="6392160" y="381960"/>
          <a:ext cx="2057040" cy="1562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Octu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13195420767222</cdr:x>
      <cdr:y>0.369543595977456</cdr:y>
    </cdr:from>
    <cdr:to>
      <cdr:x>0.827475396665997</cdr:x>
      <cdr:y>0.537296938888275</cdr:y>
    </cdr:to>
    <cdr:sp>
      <cdr:nvSpPr>
        <cdr:cNvPr id="37" name="Line 4"/>
        <cdr:cNvSpPr/>
      </cdr:nvSpPr>
      <cdr:spPr>
        <a:xfrm flipH="1" flipV="1">
          <a:off x="6391800" y="1203840"/>
          <a:ext cx="1024200" cy="54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232978509741</cdr:x>
      <cdr:y>0.293955133163886</cdr:y>
    </cdr:from>
    <cdr:to>
      <cdr:x>0.753243623217514</cdr:x>
      <cdr:y>0.339042988175489</cdr:y>
    </cdr:to>
    <cdr:sp>
      <cdr:nvSpPr>
        <cdr:cNvPr id="38" name="AutoShape 7"/>
        <cdr:cNvSpPr txBox="1"/>
      </cdr:nvSpPr>
      <cdr:spPr>
        <a:xfrm>
          <a:off x="5020920" y="957600"/>
          <a:ext cx="1729800" cy="146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Set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95300261096606</cdr:x>
      <cdr:y>0.330865288982208</cdr:y>
    </cdr:from>
    <cdr:to>
      <cdr:x>0.90323358104037</cdr:x>
      <cdr:y>0.398276052602498</cdr:y>
    </cdr:to>
    <cdr:sp>
      <cdr:nvSpPr>
        <cdr:cNvPr id="39" name="Line 8"/>
        <cdr:cNvSpPr/>
      </cdr:nvSpPr>
      <cdr:spPr>
        <a:xfrm flipH="1" flipV="1">
          <a:off x="7501320" y="704160"/>
          <a:ext cx="219600" cy="96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5994218298305</cdr:x>
      <cdr:y>0.329264039065225</cdr:y>
    </cdr:from>
    <cdr:to>
      <cdr:x>0.890225798890538</cdr:x>
      <cdr:y>0.532031159167539</cdr:y>
    </cdr:to>
    <cdr:sp>
      <cdr:nvSpPr>
        <cdr:cNvPr id="41" name="Line 4"/>
        <cdr:cNvSpPr/>
      </cdr:nvSpPr>
      <cdr:spPr>
        <a:xfrm flipH="1" flipV="1">
          <a:off x="3345120" y="1019520"/>
          <a:ext cx="75672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71388389718</cdr:x>
      <cdr:y>0.104290198814091</cdr:y>
    </cdr:from>
    <cdr:to>
      <cdr:x>0.974529260098445</cdr:x>
      <cdr:y>0.149750029066388</cdr:y>
    </cdr:to>
    <cdr:sp>
      <cdr:nvSpPr>
        <cdr:cNvPr id="42" name="AutoShape 9"/>
        <cdr:cNvSpPr txBox="1"/>
      </cdr:nvSpPr>
      <cdr:spPr>
        <a:xfrm>
          <a:off x="3399120" y="322920"/>
          <a:ext cx="1091160" cy="1407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11993124462849</cdr:x>
      <cdr:y>0.259272177653761</cdr:y>
    </cdr:from>
    <cdr:to>
      <cdr:x>0.774748027189624</cdr:x>
      <cdr:y>0.301709103592606</cdr:y>
    </cdr:to>
    <cdr:sp>
      <cdr:nvSpPr>
        <cdr:cNvPr id="43" name="AutoShape 12"/>
        <cdr:cNvSpPr txBox="1"/>
      </cdr:nvSpPr>
      <cdr:spPr>
        <a:xfrm>
          <a:off x="2359080" y="802800"/>
          <a:ext cx="1210680" cy="131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Set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812094694898039</cdr:x>
      <cdr:y>0.328450180211603</cdr:y>
    </cdr:from>
    <cdr:to>
      <cdr:x>0.982107977185718</cdr:x>
      <cdr:y>0.349261713754215</cdr:y>
    </cdr:to>
    <cdr:sp>
      <cdr:nvSpPr>
        <cdr:cNvPr id="44" name="Line 13"/>
        <cdr:cNvSpPr/>
      </cdr:nvSpPr>
      <cdr:spPr>
        <a:xfrm flipH="1" flipV="1">
          <a:off x="4101480" y="657360"/>
          <a:ext cx="64440" cy="78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619">
          <cell r="B4619">
            <v>40087</v>
          </cell>
          <cell r="C4619">
            <v>3.804</v>
          </cell>
          <cell r="D4619">
            <v>247.634069400631</v>
          </cell>
        </row>
        <row r="4619">
          <cell r="F4619" t="str">
            <v>s/c</v>
          </cell>
        </row>
        <row r="4619">
          <cell r="H4619" t="str">
            <v>s/c</v>
          </cell>
        </row>
        <row r="4619">
          <cell r="J4619">
            <v>191.903259726604</v>
          </cell>
        </row>
        <row r="4620">
          <cell r="B4620">
            <v>40088</v>
          </cell>
          <cell r="C4620">
            <v>3.804</v>
          </cell>
          <cell r="D4620">
            <v>241.850683491062</v>
          </cell>
        </row>
        <row r="4620">
          <cell r="F4620" t="str">
            <v>s/c</v>
          </cell>
        </row>
        <row r="4620">
          <cell r="H4620" t="str">
            <v>s/c</v>
          </cell>
        </row>
        <row r="4620">
          <cell r="J4620">
            <v>191.903259726604</v>
          </cell>
        </row>
        <row r="4621">
          <cell r="B4621">
            <v>40091</v>
          </cell>
          <cell r="C4621">
            <v>3.8</v>
          </cell>
          <cell r="D4621">
            <v>244.736842105263</v>
          </cell>
        </row>
        <row r="4621">
          <cell r="F4621" t="str">
            <v>s/c</v>
          </cell>
        </row>
        <row r="4621">
          <cell r="H4621" t="str">
            <v>s/c</v>
          </cell>
        </row>
        <row r="4621">
          <cell r="J4621">
            <v>192.105263157895</v>
          </cell>
        </row>
        <row r="4622">
          <cell r="B4622">
            <v>40092</v>
          </cell>
          <cell r="C4622">
            <v>3.794</v>
          </cell>
          <cell r="D4622">
            <v>250.395361096468</v>
          </cell>
        </row>
        <row r="4622">
          <cell r="F4622" t="str">
            <v>s/c</v>
          </cell>
        </row>
        <row r="4622">
          <cell r="H4622" t="str">
            <v>s/c</v>
          </cell>
        </row>
        <row r="4622">
          <cell r="J4622">
            <v>192.409066947812</v>
          </cell>
        </row>
        <row r="4623">
          <cell r="B4623">
            <v>40093</v>
          </cell>
          <cell r="C4623">
            <v>3.794</v>
          </cell>
          <cell r="D4623" t="str">
            <v>s/c</v>
          </cell>
        </row>
        <row r="4623">
          <cell r="F4623" t="str">
            <v>s/c</v>
          </cell>
        </row>
        <row r="4623">
          <cell r="H4623" t="str">
            <v>s/c</v>
          </cell>
        </row>
        <row r="4623">
          <cell r="J4623" t="str">
            <v>s/c</v>
          </cell>
        </row>
        <row r="4624">
          <cell r="B4624">
            <v>40094</v>
          </cell>
          <cell r="C4624">
            <v>3.793</v>
          </cell>
          <cell r="D4624">
            <v>255.734247297654</v>
          </cell>
        </row>
        <row r="4624">
          <cell r="F4624" t="str">
            <v>s/c</v>
          </cell>
        </row>
        <row r="4624">
          <cell r="H4624" t="str">
            <v>s/c</v>
          </cell>
        </row>
        <row r="4624">
          <cell r="J4624">
            <v>193.778012127603</v>
          </cell>
        </row>
        <row r="4625">
          <cell r="B4625">
            <v>40095</v>
          </cell>
          <cell r="C4625">
            <v>3.789</v>
          </cell>
          <cell r="D4625">
            <v>257.323832145685</v>
          </cell>
        </row>
        <row r="4625">
          <cell r="F4625" t="str">
            <v>s/c</v>
          </cell>
        </row>
        <row r="4625">
          <cell r="H4625" t="str">
            <v>s/c</v>
          </cell>
        </row>
        <row r="4625">
          <cell r="J4625">
            <v>191.34336236474</v>
          </cell>
        </row>
        <row r="4626">
          <cell r="B4626">
            <v>40098</v>
          </cell>
          <cell r="C4626" t="str">
            <v>s/c</v>
          </cell>
          <cell r="D4626" t="str">
            <v>s/c</v>
          </cell>
        </row>
        <row r="4626">
          <cell r="F4626" t="str">
            <v>s/c</v>
          </cell>
        </row>
        <row r="4626">
          <cell r="H4626" t="str">
            <v>s/c</v>
          </cell>
        </row>
        <row r="4626">
          <cell r="J4626" t="str">
            <v>s/c</v>
          </cell>
        </row>
        <row r="4627">
          <cell r="B4627">
            <v>40099</v>
          </cell>
          <cell r="C4627">
            <v>3.785</v>
          </cell>
          <cell r="D4627">
            <v>261.558784676354</v>
          </cell>
        </row>
        <row r="4627">
          <cell r="F4627" t="str">
            <v>s/c</v>
          </cell>
        </row>
        <row r="4627">
          <cell r="H4627" t="str">
            <v>s/c</v>
          </cell>
        </row>
        <row r="4627">
          <cell r="J4627">
            <v>194.187582562748</v>
          </cell>
        </row>
        <row r="4628">
          <cell r="B4628">
            <v>40100</v>
          </cell>
          <cell r="C4628">
            <v>3.782</v>
          </cell>
          <cell r="D4628">
            <v>261.766261237441</v>
          </cell>
        </row>
        <row r="4628">
          <cell r="F4628" t="str">
            <v>s/c</v>
          </cell>
        </row>
        <row r="4628">
          <cell r="H4628" t="str">
            <v>s/c</v>
          </cell>
        </row>
        <row r="4628">
          <cell r="J4628">
            <v>194.341618191433</v>
          </cell>
        </row>
        <row r="4629">
          <cell r="B4629">
            <v>40101</v>
          </cell>
          <cell r="C4629">
            <v>3.779</v>
          </cell>
          <cell r="D4629">
            <v>256.681661815295</v>
          </cell>
        </row>
        <row r="4629">
          <cell r="F4629" t="str">
            <v>s/c</v>
          </cell>
        </row>
        <row r="4629">
          <cell r="H4629" t="str">
            <v>s/c</v>
          </cell>
        </row>
        <row r="4629">
          <cell r="J4629">
            <v>195.81899973538</v>
          </cell>
        </row>
        <row r="4630">
          <cell r="B4630">
            <v>40102</v>
          </cell>
          <cell r="C4630">
            <v>3.781</v>
          </cell>
          <cell r="D4630">
            <v>255.223485850304</v>
          </cell>
        </row>
        <row r="4630">
          <cell r="F4630" t="str">
            <v>s/c</v>
          </cell>
        </row>
        <row r="4630">
          <cell r="H4630" t="str">
            <v>s/c</v>
          </cell>
        </row>
        <row r="4630">
          <cell r="J4630">
            <v>195.71541920127</v>
          </cell>
        </row>
        <row r="4631">
          <cell r="B4631">
            <v>40105</v>
          </cell>
          <cell r="C4631">
            <v>3.782</v>
          </cell>
          <cell r="D4631">
            <v>257.800105764146</v>
          </cell>
        </row>
        <row r="4631">
          <cell r="F4631" t="str">
            <v>s/c</v>
          </cell>
        </row>
        <row r="4631">
          <cell r="H4631" t="str">
            <v>s/c</v>
          </cell>
        </row>
        <row r="4631">
          <cell r="J4631">
            <v>198.307773664728</v>
          </cell>
        </row>
        <row r="4632">
          <cell r="B4632">
            <v>40106</v>
          </cell>
          <cell r="C4632">
            <v>3.781</v>
          </cell>
          <cell r="D4632">
            <v>256.545887331394</v>
          </cell>
        </row>
        <row r="4632">
          <cell r="F4632" t="str">
            <v>s/c</v>
          </cell>
        </row>
        <row r="4632">
          <cell r="H4632" t="str">
            <v>s/c</v>
          </cell>
        </row>
        <row r="4632">
          <cell r="J4632" t="str">
            <v>s/c</v>
          </cell>
        </row>
        <row r="4633">
          <cell r="B4633">
            <v>40107</v>
          </cell>
          <cell r="C4633">
            <v>3.781</v>
          </cell>
          <cell r="D4633">
            <v>259.190690293573</v>
          </cell>
        </row>
        <row r="4633">
          <cell r="F4633" t="str">
            <v>s/c</v>
          </cell>
        </row>
        <row r="4633">
          <cell r="H4633" t="str">
            <v>s/c</v>
          </cell>
        </row>
        <row r="4633">
          <cell r="J4633" t="str">
            <v>s/c</v>
          </cell>
        </row>
        <row r="4634">
          <cell r="B4634">
            <v>40108</v>
          </cell>
          <cell r="C4634">
            <v>3.782</v>
          </cell>
          <cell r="D4634">
            <v>257.800105764146</v>
          </cell>
        </row>
        <row r="4634">
          <cell r="F4634" t="str">
            <v>s/c</v>
          </cell>
        </row>
        <row r="4634">
          <cell r="H4634" t="str">
            <v>s/c</v>
          </cell>
        </row>
        <row r="4634">
          <cell r="J4634" t="str">
            <v>s/c</v>
          </cell>
        </row>
        <row r="4635">
          <cell r="B4635">
            <v>40109</v>
          </cell>
          <cell r="C4635">
            <v>3.78</v>
          </cell>
          <cell r="D4635">
            <v>259.259259259259</v>
          </cell>
        </row>
        <row r="4635">
          <cell r="F4635" t="str">
            <v>s/c</v>
          </cell>
        </row>
        <row r="4635">
          <cell r="H4635" t="str">
            <v>s/c</v>
          </cell>
        </row>
        <row r="4635">
          <cell r="J4635" t="str">
            <v>s/c</v>
          </cell>
        </row>
        <row r="4636">
          <cell r="B4636">
            <v>40112</v>
          </cell>
          <cell r="C4636">
            <v>3.78</v>
          </cell>
          <cell r="D4636">
            <v>253.968253968254</v>
          </cell>
        </row>
        <row r="4636">
          <cell r="F4636" t="str">
            <v>s/c</v>
          </cell>
        </row>
        <row r="4636">
          <cell r="H4636" t="str">
            <v>s/c</v>
          </cell>
        </row>
        <row r="4636">
          <cell r="J4636" t="str">
            <v>s/c</v>
          </cell>
        </row>
        <row r="4637">
          <cell r="B4637">
            <v>40113</v>
          </cell>
          <cell r="C4637">
            <v>3.78</v>
          </cell>
          <cell r="D4637">
            <v>251.322751322751</v>
          </cell>
        </row>
        <row r="4637">
          <cell r="F4637" t="str">
            <v>s/c</v>
          </cell>
        </row>
        <row r="4637">
          <cell r="H4637">
            <v>128.042328042328</v>
          </cell>
        </row>
        <row r="4637">
          <cell r="J4637" t="str">
            <v>s/c</v>
          </cell>
        </row>
        <row r="4638">
          <cell r="B4638">
            <v>40114</v>
          </cell>
          <cell r="C4638">
            <v>3.78</v>
          </cell>
          <cell r="D4638">
            <v>248.677248677249</v>
          </cell>
        </row>
        <row r="4638">
          <cell r="F4638" t="str">
            <v>s/c</v>
          </cell>
        </row>
        <row r="4638">
          <cell r="H4638">
            <v>127.513227513228</v>
          </cell>
        </row>
        <row r="4638">
          <cell r="J4638" t="str">
            <v>s/c</v>
          </cell>
        </row>
        <row r="4639">
          <cell r="B4639">
            <v>40115</v>
          </cell>
          <cell r="C4639">
            <v>3.78</v>
          </cell>
          <cell r="D4639">
            <v>253.968253968254</v>
          </cell>
        </row>
        <row r="4639">
          <cell r="F4639" t="str">
            <v>s/c</v>
          </cell>
        </row>
        <row r="4639">
          <cell r="H4639">
            <v>126.719576719577</v>
          </cell>
        </row>
        <row r="4639">
          <cell r="J4639" t="str">
            <v>s/c</v>
          </cell>
        </row>
        <row r="4640">
          <cell r="B4640">
            <v>40116</v>
          </cell>
          <cell r="C4640">
            <v>3.779</v>
          </cell>
          <cell r="D4640">
            <v>254.035459116168</v>
          </cell>
        </row>
        <row r="4640">
          <cell r="F4640" t="str">
            <v>s/c</v>
          </cell>
        </row>
        <row r="4640">
          <cell r="H4640" t="str">
            <v>s/c</v>
          </cell>
        </row>
        <row r="4640">
          <cell r="J4640" t="str">
            <v>s/c</v>
          </cell>
        </row>
        <row r="4675">
          <cell r="C4675">
            <v>3.78619047619048</v>
          </cell>
          <cell r="D4675">
            <v>254.273662229068</v>
          </cell>
        </row>
        <row r="4675">
          <cell r="H4675">
            <v>127.425044091711</v>
          </cell>
        </row>
        <row r="4675">
          <cell r="J4675">
            <v>193.801237946074</v>
          </cell>
        </row>
        <row r="4676">
          <cell r="C4676">
            <v>3.804</v>
          </cell>
          <cell r="D4676">
            <v>261.766261237441</v>
          </cell>
        </row>
        <row r="4676">
          <cell r="H4676">
            <v>128.042328042328</v>
          </cell>
        </row>
        <row r="4676">
          <cell r="J4676">
            <v>198.307773664728</v>
          </cell>
        </row>
        <row r="4677">
          <cell r="C4677">
            <v>3.779</v>
          </cell>
          <cell r="D4677">
            <v>241.850683491062</v>
          </cell>
        </row>
        <row r="4677">
          <cell r="H4677">
            <v>126.719576719577</v>
          </cell>
        </row>
        <row r="4677">
          <cell r="J4677">
            <v>191.34336236474</v>
          </cell>
        </row>
        <row r="4678">
          <cell r="C4678">
            <v>3.67770243902439</v>
          </cell>
          <cell r="D4678">
            <v>255.733987816361</v>
          </cell>
        </row>
        <row r="4678">
          <cell r="F4678">
            <v>133.908159023864</v>
          </cell>
        </row>
        <row r="4678">
          <cell r="H4678">
            <v>108.687555133748</v>
          </cell>
        </row>
        <row r="4678">
          <cell r="J4678">
            <v>194.672729023888</v>
          </cell>
        </row>
        <row r="4679">
          <cell r="C4679">
            <v>3.814</v>
          </cell>
          <cell r="D4679">
            <v>288.709677419355</v>
          </cell>
        </row>
        <row r="4679">
          <cell r="F4679">
            <v>175.429184549356</v>
          </cell>
        </row>
        <row r="4679">
          <cell r="H4679">
            <v>128.042328042328</v>
          </cell>
        </row>
        <row r="4679">
          <cell r="J4679">
            <v>219.086021505376</v>
          </cell>
        </row>
        <row r="4680">
          <cell r="C4680">
            <v>3.409</v>
          </cell>
          <cell r="D4680">
            <v>208.08</v>
          </cell>
        </row>
        <row r="4680">
          <cell r="F4680">
            <v>102.857142857143</v>
          </cell>
        </row>
        <row r="4680">
          <cell r="H4680">
            <v>87.77</v>
          </cell>
        </row>
        <row r="4680">
          <cell r="J4680">
            <v>170.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876">
          <cell r="C1876" t="str">
            <v>s/c</v>
          </cell>
        </row>
        <row r="1908">
          <cell r="A1908" t="str">
            <v>08-10-09 al 14-10-09</v>
          </cell>
          <cell r="B1908">
            <v>60</v>
          </cell>
          <cell r="C1908" t="str">
            <v>s/c</v>
          </cell>
          <cell r="D1908">
            <v>57</v>
          </cell>
          <cell r="E1908">
            <v>55</v>
          </cell>
          <cell r="F1908">
            <v>53</v>
          </cell>
          <cell r="G1908">
            <v>51</v>
          </cell>
          <cell r="H1908">
            <v>48</v>
          </cell>
          <cell r="I1908">
            <v>44</v>
          </cell>
          <cell r="J1908">
            <v>58</v>
          </cell>
        </row>
        <row r="1909">
          <cell r="A1909" t="str">
            <v>15-10-09 al 21-10-09</v>
          </cell>
          <cell r="B1909">
            <v>61</v>
          </cell>
          <cell r="C1909" t="str">
            <v>s/c</v>
          </cell>
          <cell r="D1909">
            <v>58</v>
          </cell>
          <cell r="E1909">
            <v>56</v>
          </cell>
          <cell r="F1909">
            <v>54</v>
          </cell>
          <cell r="G1909">
            <v>52</v>
          </cell>
          <cell r="H1909">
            <v>49</v>
          </cell>
          <cell r="I1909">
            <v>45</v>
          </cell>
          <cell r="J1909">
            <v>60</v>
          </cell>
        </row>
        <row r="1910">
          <cell r="A1910" t="str">
            <v>22-10-09 al 28-10-09</v>
          </cell>
          <cell r="B1910">
            <v>62</v>
          </cell>
          <cell r="C1910" t="str">
            <v>s/c</v>
          </cell>
          <cell r="D1910">
            <v>59</v>
          </cell>
          <cell r="E1910">
            <v>57</v>
          </cell>
          <cell r="F1910">
            <v>55</v>
          </cell>
          <cell r="G1910">
            <v>53</v>
          </cell>
          <cell r="H1910">
            <v>50</v>
          </cell>
          <cell r="I1910">
            <v>46</v>
          </cell>
          <cell r="J1910">
            <v>60</v>
          </cell>
        </row>
        <row r="1912">
          <cell r="B1912">
            <v>60.25</v>
          </cell>
          <cell r="C1912" t="str">
            <v>s/c</v>
          </cell>
          <cell r="D1912">
            <v>57.25</v>
          </cell>
          <cell r="E1912">
            <v>55.25</v>
          </cell>
          <cell r="F1912">
            <v>53.25</v>
          </cell>
          <cell r="G1912">
            <v>51.25</v>
          </cell>
          <cell r="H1912">
            <v>48.25</v>
          </cell>
          <cell r="I1912">
            <v>44.25</v>
          </cell>
          <cell r="J1912">
            <v>58.5</v>
          </cell>
        </row>
        <row r="1913">
          <cell r="B1913">
            <v>62</v>
          </cell>
          <cell r="C1913" t="str">
            <v>s/c</v>
          </cell>
          <cell r="D1913">
            <v>59</v>
          </cell>
          <cell r="E1913">
            <v>57</v>
          </cell>
          <cell r="F1913">
            <v>55</v>
          </cell>
          <cell r="G1913">
            <v>53</v>
          </cell>
          <cell r="H1913">
            <v>50</v>
          </cell>
          <cell r="I1913">
            <v>46</v>
          </cell>
          <cell r="J1913">
            <v>60</v>
          </cell>
        </row>
        <row r="1914">
          <cell r="B1914">
            <v>58</v>
          </cell>
          <cell r="C1914" t="str">
            <v>s/c</v>
          </cell>
          <cell r="D1914">
            <v>55</v>
          </cell>
          <cell r="E1914">
            <v>53</v>
          </cell>
          <cell r="F1914">
            <v>51</v>
          </cell>
          <cell r="G1914">
            <v>49</v>
          </cell>
          <cell r="H1914">
            <v>46</v>
          </cell>
          <cell r="I1914">
            <v>42</v>
          </cell>
          <cell r="J1914">
            <v>56</v>
          </cell>
        </row>
        <row r="1915">
          <cell r="B1915">
            <v>52.65</v>
          </cell>
          <cell r="C1915" t="str">
            <v>s/c</v>
          </cell>
          <cell r="D1915">
            <v>49.65</v>
          </cell>
          <cell r="E1915">
            <v>47.65</v>
          </cell>
          <cell r="F1915">
            <v>45.65</v>
          </cell>
          <cell r="G1915">
            <v>43.65</v>
          </cell>
          <cell r="H1915">
            <v>41.375</v>
          </cell>
          <cell r="I1915">
            <v>38.1</v>
          </cell>
          <cell r="J1915">
            <v>47.7073170731707</v>
          </cell>
        </row>
        <row r="1916">
          <cell r="B1916">
            <v>62</v>
          </cell>
          <cell r="C1916" t="str">
            <v>s/c</v>
          </cell>
          <cell r="D1916">
            <v>59</v>
          </cell>
          <cell r="E1916">
            <v>57</v>
          </cell>
          <cell r="F1916">
            <v>55</v>
          </cell>
          <cell r="G1916">
            <v>53</v>
          </cell>
          <cell r="H1916">
            <v>50</v>
          </cell>
          <cell r="I1916">
            <v>46</v>
          </cell>
          <cell r="J1916">
            <v>60</v>
          </cell>
        </row>
        <row r="1917">
          <cell r="B1917">
            <v>44</v>
          </cell>
          <cell r="C1917" t="str">
            <v>s/c</v>
          </cell>
          <cell r="D1917">
            <v>41</v>
          </cell>
          <cell r="E1917">
            <v>39</v>
          </cell>
          <cell r="F1917">
            <v>37</v>
          </cell>
          <cell r="G1917">
            <v>35</v>
          </cell>
          <cell r="H1917">
            <v>33</v>
          </cell>
          <cell r="I1917">
            <v>30</v>
          </cell>
          <cell r="J1917">
            <v>38</v>
          </cell>
        </row>
        <row r="1925">
          <cell r="A1925" t="str">
            <v>01-10-09 al 07-10-09</v>
          </cell>
          <cell r="B1925">
            <v>1.36</v>
          </cell>
          <cell r="C1925">
            <v>1.35</v>
          </cell>
          <cell r="D1925">
            <v>1.33</v>
          </cell>
          <cell r="E1925">
            <v>1.3</v>
          </cell>
          <cell r="F1925">
            <v>1.25</v>
          </cell>
          <cell r="G1925">
            <v>1.16</v>
          </cell>
          <cell r="H1925">
            <v>1.08</v>
          </cell>
          <cell r="I1925">
            <v>0.97</v>
          </cell>
          <cell r="J1925">
            <v>125</v>
          </cell>
          <cell r="K1925" t="str">
            <v>s/c</v>
          </cell>
          <cell r="L1925">
            <v>137</v>
          </cell>
        </row>
        <row r="1926">
          <cell r="A1926" t="str">
            <v>08-10-09 al 14-10-09</v>
          </cell>
          <cell r="B1926">
            <v>1.37</v>
          </cell>
          <cell r="C1926">
            <v>1.36</v>
          </cell>
          <cell r="D1926">
            <v>1.34</v>
          </cell>
          <cell r="E1926">
            <v>1.31</v>
          </cell>
          <cell r="F1926">
            <v>1.26</v>
          </cell>
          <cell r="G1926">
            <v>1.17</v>
          </cell>
          <cell r="H1926">
            <v>1.09</v>
          </cell>
          <cell r="I1926">
            <v>0.98</v>
          </cell>
          <cell r="J1926">
            <v>125</v>
          </cell>
          <cell r="K1926" t="str">
            <v>s/c</v>
          </cell>
          <cell r="L1926">
            <v>137</v>
          </cell>
        </row>
        <row r="1927">
          <cell r="A1927" t="str">
            <v>15-10-09 al 21-10-09</v>
          </cell>
          <cell r="B1927">
            <v>1.38</v>
          </cell>
          <cell r="C1927">
            <v>1.37</v>
          </cell>
          <cell r="D1927">
            <v>1.35</v>
          </cell>
          <cell r="E1927">
            <v>1.32</v>
          </cell>
          <cell r="F1927">
            <v>1.27</v>
          </cell>
          <cell r="G1927">
            <v>1.18</v>
          </cell>
          <cell r="H1927">
            <v>1.1</v>
          </cell>
          <cell r="I1927">
            <v>0.99</v>
          </cell>
          <cell r="J1927">
            <v>125</v>
          </cell>
          <cell r="K1927" t="str">
            <v>s/c</v>
          </cell>
          <cell r="L1927">
            <v>140</v>
          </cell>
        </row>
        <row r="1928">
          <cell r="A1928" t="str">
            <v>22-10-09 al 28-10-09</v>
          </cell>
          <cell r="B1928">
            <v>1.39</v>
          </cell>
          <cell r="C1928">
            <v>1.38</v>
          </cell>
          <cell r="D1928">
            <v>1.36</v>
          </cell>
          <cell r="E1928">
            <v>1.33</v>
          </cell>
          <cell r="F1928">
            <v>1.28</v>
          </cell>
          <cell r="G1928">
            <v>1.19</v>
          </cell>
          <cell r="H1928">
            <v>1.1</v>
          </cell>
          <cell r="I1928">
            <v>0.99</v>
          </cell>
          <cell r="J1928">
            <v>125</v>
          </cell>
          <cell r="K1928" t="str">
            <v>s/c</v>
          </cell>
          <cell r="L1928">
            <v>143</v>
          </cell>
        </row>
        <row r="1930">
          <cell r="B1930">
            <v>1.375</v>
          </cell>
          <cell r="C1930">
            <v>1.365</v>
          </cell>
          <cell r="D1930">
            <v>1.345</v>
          </cell>
          <cell r="E1930">
            <v>1.315</v>
          </cell>
          <cell r="F1930">
            <v>1.265</v>
          </cell>
          <cell r="G1930">
            <v>1.175</v>
          </cell>
          <cell r="H1930">
            <v>1.0925</v>
          </cell>
          <cell r="I1930">
            <v>0.9825</v>
          </cell>
          <cell r="J1930">
            <v>125</v>
          </cell>
          <cell r="K1930" t="str">
            <v>s/c</v>
          </cell>
          <cell r="L1930">
            <v>139.25</v>
          </cell>
        </row>
        <row r="1931">
          <cell r="B1931">
            <v>1.39</v>
          </cell>
          <cell r="C1931">
            <v>1.38</v>
          </cell>
          <cell r="D1931">
            <v>1.36</v>
          </cell>
          <cell r="E1931">
            <v>1.33</v>
          </cell>
          <cell r="F1931">
            <v>1.28</v>
          </cell>
          <cell r="G1931">
            <v>1.19</v>
          </cell>
          <cell r="H1931">
            <v>1.1</v>
          </cell>
          <cell r="I1931">
            <v>0.99</v>
          </cell>
          <cell r="J1931">
            <v>125</v>
          </cell>
          <cell r="K1931" t="str">
            <v>s/c</v>
          </cell>
          <cell r="L1931">
            <v>143</v>
          </cell>
        </row>
        <row r="1932">
          <cell r="B1932">
            <v>1.36</v>
          </cell>
          <cell r="C1932">
            <v>1.35</v>
          </cell>
          <cell r="D1932">
            <v>1.33</v>
          </cell>
          <cell r="E1932">
            <v>1.3</v>
          </cell>
          <cell r="F1932">
            <v>1.25</v>
          </cell>
          <cell r="G1932">
            <v>1.16</v>
          </cell>
          <cell r="H1932">
            <v>1.08</v>
          </cell>
          <cell r="I1932">
            <v>0.97</v>
          </cell>
          <cell r="J1932">
            <v>125</v>
          </cell>
          <cell r="K1932" t="str">
            <v>s/c</v>
          </cell>
          <cell r="L1932">
            <v>137</v>
          </cell>
        </row>
        <row r="1933">
          <cell r="B1933">
            <v>1.19875</v>
          </cell>
          <cell r="C1933">
            <v>1.18875</v>
          </cell>
          <cell r="D1933">
            <v>1.16875</v>
          </cell>
          <cell r="E1933">
            <v>1.139</v>
          </cell>
          <cell r="F1933">
            <v>1.08875</v>
          </cell>
          <cell r="G1933">
            <v>1.01275</v>
          </cell>
          <cell r="H1933">
            <v>0.9325</v>
          </cell>
          <cell r="I1933">
            <v>0.80325</v>
          </cell>
          <cell r="J1933">
            <v>119.642857142857</v>
          </cell>
          <cell r="K1933" t="str">
            <v>s/c</v>
          </cell>
          <cell r="L1933">
            <v>124.025</v>
          </cell>
        </row>
        <row r="1934">
          <cell r="B1934">
            <v>1.39</v>
          </cell>
          <cell r="C1934">
            <v>1.38</v>
          </cell>
          <cell r="D1934">
            <v>1.36</v>
          </cell>
          <cell r="E1934">
            <v>1.33</v>
          </cell>
          <cell r="F1934">
            <v>1.28</v>
          </cell>
          <cell r="G1934">
            <v>1.19</v>
          </cell>
          <cell r="H1934">
            <v>1.1</v>
          </cell>
          <cell r="I1934">
            <v>0.99</v>
          </cell>
          <cell r="J1934">
            <v>125</v>
          </cell>
          <cell r="K1934" t="str">
            <v>s/c</v>
          </cell>
          <cell r="L1934">
            <v>143</v>
          </cell>
        </row>
        <row r="1935">
          <cell r="B1935">
            <v>1.05</v>
          </cell>
          <cell r="C1935">
            <v>1.04</v>
          </cell>
          <cell r="D1935">
            <v>1.02</v>
          </cell>
          <cell r="E1935">
            <v>0.99</v>
          </cell>
          <cell r="F1935">
            <v>0.94</v>
          </cell>
          <cell r="G1935">
            <v>0.88</v>
          </cell>
          <cell r="H1935">
            <v>0.8</v>
          </cell>
          <cell r="I1935">
            <v>0.66</v>
          </cell>
          <cell r="J1935">
            <v>100</v>
          </cell>
          <cell r="K1935" t="str">
            <v>s/c</v>
          </cell>
          <cell r="L1935">
            <v>10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1225">
          <cell r="B1225">
            <v>40087</v>
          </cell>
        </row>
        <row r="1225">
          <cell r="Q1225">
            <v>59.84</v>
          </cell>
          <cell r="R1225">
            <v>61.34</v>
          </cell>
          <cell r="S1225">
            <v>63.56</v>
          </cell>
          <cell r="T1225">
            <v>64.87</v>
          </cell>
          <cell r="U1225">
            <v>65.84</v>
          </cell>
          <cell r="V1225">
            <v>66.74</v>
          </cell>
          <cell r="W1225">
            <v>67.72</v>
          </cell>
          <cell r="X1225">
            <v>69.5</v>
          </cell>
          <cell r="Y1225">
            <v>70.5</v>
          </cell>
          <cell r="Z1225">
            <v>71.5</v>
          </cell>
        </row>
        <row r="1226">
          <cell r="B1226">
            <v>40088</v>
          </cell>
        </row>
        <row r="1226">
          <cell r="Q1226">
            <v>59.26</v>
          </cell>
          <cell r="R1226">
            <v>60.66</v>
          </cell>
          <cell r="S1226">
            <v>63.11</v>
          </cell>
          <cell r="T1226">
            <v>64.4</v>
          </cell>
          <cell r="U1226">
            <v>65.35</v>
          </cell>
          <cell r="V1226">
            <v>66.39</v>
          </cell>
          <cell r="W1226">
            <v>67.4</v>
          </cell>
          <cell r="X1226">
            <v>69.2</v>
          </cell>
          <cell r="Y1226">
            <v>70.2</v>
          </cell>
          <cell r="Z1226">
            <v>71.2</v>
          </cell>
        </row>
        <row r="1227">
          <cell r="B1227">
            <v>40091</v>
          </cell>
        </row>
        <row r="1227">
          <cell r="Q1227">
            <v>60.65</v>
          </cell>
          <cell r="R1227">
            <v>61.59</v>
          </cell>
          <cell r="S1227">
            <v>64.05</v>
          </cell>
          <cell r="T1227">
            <v>65.34</v>
          </cell>
          <cell r="U1227">
            <v>66.41</v>
          </cell>
          <cell r="V1227">
            <v>67.41</v>
          </cell>
          <cell r="W1227">
            <v>68.42</v>
          </cell>
          <cell r="X1227">
            <v>70.69</v>
          </cell>
          <cell r="Y1227">
            <v>71.69</v>
          </cell>
          <cell r="Z1227">
            <v>72.69</v>
          </cell>
        </row>
        <row r="1228">
          <cell r="B1228">
            <v>40092</v>
          </cell>
        </row>
        <row r="1228">
          <cell r="Q1228">
            <v>62.07</v>
          </cell>
          <cell r="R1228">
            <v>62.98</v>
          </cell>
          <cell r="S1228">
            <v>65.35</v>
          </cell>
          <cell r="T1228">
            <v>66.65</v>
          </cell>
          <cell r="U1228">
            <v>67.73</v>
          </cell>
          <cell r="V1228">
            <v>68.73</v>
          </cell>
          <cell r="W1228">
            <v>69.73</v>
          </cell>
          <cell r="X1228">
            <v>72</v>
          </cell>
          <cell r="Y1228">
            <v>73</v>
          </cell>
          <cell r="Z1228">
            <v>74</v>
          </cell>
        </row>
        <row r="1229">
          <cell r="B1229">
            <v>40093</v>
          </cell>
        </row>
        <row r="1229">
          <cell r="Q1229">
            <v>61.59</v>
          </cell>
          <cell r="R1229">
            <v>62.74</v>
          </cell>
          <cell r="S1229">
            <v>64.97</v>
          </cell>
          <cell r="T1229">
            <v>66.25</v>
          </cell>
          <cell r="U1229">
            <v>67.37</v>
          </cell>
          <cell r="V1229">
            <v>68.29</v>
          </cell>
          <cell r="W1229">
            <v>69.13</v>
          </cell>
          <cell r="X1229">
            <v>71.4</v>
          </cell>
          <cell r="Y1229">
            <v>72.4</v>
          </cell>
          <cell r="Z1229">
            <v>73.4</v>
          </cell>
        </row>
        <row r="1230">
          <cell r="B1230">
            <v>40094</v>
          </cell>
        </row>
        <row r="1230">
          <cell r="Q1230">
            <v>62.91</v>
          </cell>
          <cell r="R1230">
            <v>63.65</v>
          </cell>
          <cell r="S1230">
            <v>66.25</v>
          </cell>
          <cell r="T1230">
            <v>67.5</v>
          </cell>
          <cell r="U1230">
            <v>68.56</v>
          </cell>
          <cell r="V1230">
            <v>69.42</v>
          </cell>
          <cell r="W1230">
            <v>70.13</v>
          </cell>
          <cell r="X1230">
            <v>72.36</v>
          </cell>
          <cell r="Y1230">
            <v>73.11</v>
          </cell>
          <cell r="Z1230">
            <v>73.86</v>
          </cell>
        </row>
        <row r="1231">
          <cell r="B1231">
            <v>40095</v>
          </cell>
        </row>
        <row r="1231">
          <cell r="R1231">
            <v>63.02</v>
          </cell>
          <cell r="S1231">
            <v>65.63</v>
          </cell>
          <cell r="T1231">
            <v>66.84</v>
          </cell>
          <cell r="U1231">
            <v>68.12</v>
          </cell>
          <cell r="V1231">
            <v>69.08</v>
          </cell>
          <cell r="W1231">
            <v>69.7</v>
          </cell>
          <cell r="X1231">
            <v>71.56</v>
          </cell>
          <cell r="Y1231">
            <v>72.11</v>
          </cell>
          <cell r="Z1231">
            <v>72.7</v>
          </cell>
        </row>
        <row r="1232">
          <cell r="B1232">
            <v>40098</v>
          </cell>
        </row>
        <row r="1232">
          <cell r="R1232">
            <v>64.68</v>
          </cell>
          <cell r="S1232">
            <v>67.2</v>
          </cell>
          <cell r="T1232">
            <v>68.32</v>
          </cell>
          <cell r="U1232">
            <v>69.42</v>
          </cell>
          <cell r="V1232">
            <v>70.32</v>
          </cell>
          <cell r="W1232">
            <v>71.02</v>
          </cell>
          <cell r="X1232">
            <v>72.82</v>
          </cell>
          <cell r="Y1232">
            <v>73.5</v>
          </cell>
          <cell r="Z1232">
            <v>74</v>
          </cell>
        </row>
        <row r="1233">
          <cell r="B1233">
            <v>40099</v>
          </cell>
        </row>
        <row r="1233">
          <cell r="R1233">
            <v>65.88</v>
          </cell>
          <cell r="S1233">
            <v>68.35</v>
          </cell>
          <cell r="T1233">
            <v>69.27</v>
          </cell>
          <cell r="U1233">
            <v>70.08</v>
          </cell>
          <cell r="V1233">
            <v>70.85</v>
          </cell>
          <cell r="W1233">
            <v>71.51</v>
          </cell>
          <cell r="X1233">
            <v>73.01</v>
          </cell>
          <cell r="Y1233">
            <v>73.61</v>
          </cell>
          <cell r="Z1233">
            <v>74.11</v>
          </cell>
        </row>
        <row r="1234">
          <cell r="B1234">
            <v>40100</v>
          </cell>
        </row>
        <row r="1234">
          <cell r="R1234">
            <v>67.08</v>
          </cell>
          <cell r="S1234">
            <v>69.25</v>
          </cell>
          <cell r="T1234">
            <v>70</v>
          </cell>
          <cell r="U1234">
            <v>70.65</v>
          </cell>
          <cell r="V1234">
            <v>71.35</v>
          </cell>
          <cell r="W1234">
            <v>72.16</v>
          </cell>
          <cell r="X1234">
            <v>73.61</v>
          </cell>
          <cell r="Y1234">
            <v>74.21</v>
          </cell>
          <cell r="Z1234">
            <v>74.71</v>
          </cell>
        </row>
        <row r="1235">
          <cell r="B1235">
            <v>40101</v>
          </cell>
        </row>
        <row r="1235">
          <cell r="R1235">
            <v>67.64</v>
          </cell>
          <cell r="S1235">
            <v>69.87</v>
          </cell>
          <cell r="T1235">
            <v>70.74</v>
          </cell>
          <cell r="U1235">
            <v>71.44</v>
          </cell>
          <cell r="V1235">
            <v>72.02</v>
          </cell>
          <cell r="W1235">
            <v>72.74</v>
          </cell>
          <cell r="X1235">
            <v>73.96</v>
          </cell>
          <cell r="Y1235">
            <v>74.56</v>
          </cell>
          <cell r="Z1235">
            <v>75.06</v>
          </cell>
        </row>
        <row r="1236">
          <cell r="B1236">
            <v>40102</v>
          </cell>
        </row>
        <row r="1236">
          <cell r="R1236">
            <v>68.21</v>
          </cell>
          <cell r="S1236">
            <v>70.38</v>
          </cell>
          <cell r="T1236">
            <v>71.23</v>
          </cell>
          <cell r="U1236">
            <v>71.88</v>
          </cell>
          <cell r="V1236">
            <v>72.55</v>
          </cell>
          <cell r="W1236">
            <v>73.27</v>
          </cell>
          <cell r="X1236">
            <v>74.27</v>
          </cell>
          <cell r="Y1236">
            <v>74.77</v>
          </cell>
          <cell r="Z1236">
            <v>75.05</v>
          </cell>
        </row>
        <row r="1237">
          <cell r="B1237">
            <v>40105</v>
          </cell>
        </row>
        <row r="1237">
          <cell r="R1237">
            <v>66.47</v>
          </cell>
          <cell r="S1237">
            <v>68.97</v>
          </cell>
          <cell r="T1237">
            <v>70.4</v>
          </cell>
          <cell r="U1237">
            <v>71.92</v>
          </cell>
          <cell r="V1237">
            <v>72.54</v>
          </cell>
          <cell r="W1237">
            <v>73.09</v>
          </cell>
          <cell r="X1237">
            <v>74.34</v>
          </cell>
          <cell r="Y1237">
            <v>75.34</v>
          </cell>
          <cell r="Z1237">
            <v>75.9</v>
          </cell>
        </row>
        <row r="1238">
          <cell r="B1238">
            <v>40106</v>
          </cell>
        </row>
        <row r="1238">
          <cell r="R1238">
            <v>67.23</v>
          </cell>
          <cell r="S1238">
            <v>69.61</v>
          </cell>
          <cell r="T1238">
            <v>71.02</v>
          </cell>
          <cell r="U1238">
            <v>72.39</v>
          </cell>
          <cell r="V1238">
            <v>72.95</v>
          </cell>
          <cell r="W1238">
            <v>73.5</v>
          </cell>
          <cell r="X1238">
            <v>74.75</v>
          </cell>
          <cell r="Y1238">
            <v>75.65</v>
          </cell>
          <cell r="Z1238">
            <v>75.96</v>
          </cell>
        </row>
        <row r="1239">
          <cell r="B1239">
            <v>40107</v>
          </cell>
        </row>
        <row r="1239">
          <cell r="R1239">
            <v>68.38</v>
          </cell>
          <cell r="S1239">
            <v>70.61</v>
          </cell>
          <cell r="T1239">
            <v>71.94</v>
          </cell>
          <cell r="U1239">
            <v>73.01</v>
          </cell>
          <cell r="V1239">
            <v>73.61</v>
          </cell>
          <cell r="W1239">
            <v>74.16</v>
          </cell>
          <cell r="X1239">
            <v>75.36</v>
          </cell>
          <cell r="Y1239">
            <v>75.71</v>
          </cell>
          <cell r="Z1239">
            <v>76.01</v>
          </cell>
        </row>
        <row r="1240">
          <cell r="B1240">
            <v>40108</v>
          </cell>
        </row>
        <row r="1240">
          <cell r="R1240">
            <v>68.55</v>
          </cell>
          <cell r="S1240">
            <v>70.68</v>
          </cell>
          <cell r="T1240">
            <v>71.93</v>
          </cell>
          <cell r="U1240">
            <v>73.03</v>
          </cell>
          <cell r="V1240">
            <v>73.58</v>
          </cell>
          <cell r="W1240">
            <v>74.09</v>
          </cell>
          <cell r="X1240">
            <v>75.24</v>
          </cell>
          <cell r="Y1240">
            <v>75.59</v>
          </cell>
          <cell r="Z1240">
            <v>75.89</v>
          </cell>
        </row>
        <row r="1241">
          <cell r="B1241">
            <v>40109</v>
          </cell>
        </row>
        <row r="1241">
          <cell r="R1241">
            <v>67.38</v>
          </cell>
          <cell r="S1241">
            <v>69.87</v>
          </cell>
          <cell r="T1241">
            <v>71.19</v>
          </cell>
          <cell r="U1241">
            <v>72.3</v>
          </cell>
          <cell r="V1241">
            <v>72.85</v>
          </cell>
          <cell r="W1241">
            <v>73.45</v>
          </cell>
          <cell r="X1241">
            <v>74.32</v>
          </cell>
          <cell r="Y1241">
            <v>74.82</v>
          </cell>
          <cell r="Z1241">
            <v>75.12</v>
          </cell>
        </row>
        <row r="1242">
          <cell r="B1242">
            <v>40112</v>
          </cell>
        </row>
        <row r="1242">
          <cell r="R1242">
            <v>67.41</v>
          </cell>
          <cell r="S1242">
            <v>70.01</v>
          </cell>
          <cell r="T1242">
            <v>71.24</v>
          </cell>
          <cell r="U1242">
            <v>72.33</v>
          </cell>
          <cell r="V1242">
            <v>72.88</v>
          </cell>
          <cell r="W1242">
            <v>73.6</v>
          </cell>
          <cell r="X1242">
            <v>74.45</v>
          </cell>
          <cell r="Y1242">
            <v>74.9</v>
          </cell>
          <cell r="Z1242">
            <v>75.2</v>
          </cell>
        </row>
        <row r="1243">
          <cell r="B1243">
            <v>40113</v>
          </cell>
        </row>
        <row r="1243">
          <cell r="R1243">
            <v>67.05</v>
          </cell>
          <cell r="S1243">
            <v>69.76</v>
          </cell>
          <cell r="T1243">
            <v>71.07</v>
          </cell>
          <cell r="U1243">
            <v>72.26</v>
          </cell>
          <cell r="V1243">
            <v>72.81</v>
          </cell>
          <cell r="W1243">
            <v>73.35</v>
          </cell>
          <cell r="X1243">
            <v>74.35</v>
          </cell>
          <cell r="Y1243">
            <v>74.65</v>
          </cell>
          <cell r="Z1243">
            <v>74.95</v>
          </cell>
        </row>
        <row r="1244">
          <cell r="B1244">
            <v>40114</v>
          </cell>
        </row>
        <row r="1244">
          <cell r="R1244">
            <v>66.88</v>
          </cell>
          <cell r="S1244">
            <v>69.73</v>
          </cell>
          <cell r="T1244">
            <v>70.98</v>
          </cell>
          <cell r="U1244">
            <v>72.24</v>
          </cell>
          <cell r="V1244">
            <v>72.95</v>
          </cell>
          <cell r="W1244">
            <v>73.83</v>
          </cell>
          <cell r="X1244">
            <v>74.83</v>
          </cell>
          <cell r="Y1244">
            <v>75.13</v>
          </cell>
          <cell r="Z1244">
            <v>75.43</v>
          </cell>
        </row>
        <row r="1245">
          <cell r="B1245">
            <v>40115</v>
          </cell>
        </row>
        <row r="1245">
          <cell r="R1245">
            <v>67.57</v>
          </cell>
          <cell r="S1245">
            <v>70.54</v>
          </cell>
          <cell r="T1245">
            <v>71.89</v>
          </cell>
          <cell r="U1245">
            <v>73.34</v>
          </cell>
          <cell r="V1245">
            <v>74.05</v>
          </cell>
          <cell r="W1245">
            <v>74.81</v>
          </cell>
          <cell r="X1245">
            <v>75.81</v>
          </cell>
          <cell r="Y1245">
            <v>76.2</v>
          </cell>
          <cell r="Z1245">
            <v>76.5</v>
          </cell>
        </row>
        <row r="1246">
          <cell r="B1246">
            <v>40116</v>
          </cell>
        </row>
        <row r="1246">
          <cell r="R1246">
            <v>67.64</v>
          </cell>
          <cell r="S1246">
            <v>70.89</v>
          </cell>
          <cell r="T1246">
            <v>72.32</v>
          </cell>
          <cell r="U1246">
            <v>73.66</v>
          </cell>
          <cell r="V1246">
            <v>74.34</v>
          </cell>
          <cell r="W1246">
            <v>75.07</v>
          </cell>
          <cell r="X1246">
            <v>76.09</v>
          </cell>
          <cell r="Y1246">
            <v>76.41</v>
          </cell>
          <cell r="Z1246">
            <v>76.52</v>
          </cell>
        </row>
        <row r="1283">
          <cell r="Q1283">
            <v>61.0533333333333</v>
          </cell>
          <cell r="R1283">
            <v>65.6377272727273</v>
          </cell>
          <cell r="S1283">
            <v>68.12</v>
          </cell>
          <cell r="T1283">
            <v>69.3359090909091</v>
          </cell>
          <cell r="U1283">
            <v>70.4240909090909</v>
          </cell>
          <cell r="V1283">
            <v>71.1686363636364</v>
          </cell>
          <cell r="W1283">
            <v>71.9036363636364</v>
          </cell>
          <cell r="X1283">
            <v>73.36</v>
          </cell>
          <cell r="Y1283">
            <v>74.0027272727273</v>
          </cell>
          <cell r="Z1283">
            <v>74.5345454545455</v>
          </cell>
        </row>
        <row r="1284">
          <cell r="Q1284">
            <v>62.91</v>
          </cell>
          <cell r="R1284">
            <v>68.55</v>
          </cell>
          <cell r="S1284">
            <v>70.89</v>
          </cell>
          <cell r="T1284">
            <v>72.32</v>
          </cell>
          <cell r="U1284">
            <v>73.66</v>
          </cell>
          <cell r="V1284">
            <v>74.34</v>
          </cell>
          <cell r="W1284">
            <v>75.07</v>
          </cell>
          <cell r="X1284">
            <v>76.09</v>
          </cell>
          <cell r="Y1284">
            <v>76.41</v>
          </cell>
          <cell r="Z1284">
            <v>76.52</v>
          </cell>
        </row>
        <row r="1285">
          <cell r="Q1285">
            <v>59.26</v>
          </cell>
          <cell r="R1285">
            <v>60.66</v>
          </cell>
          <cell r="S1285">
            <v>63.11</v>
          </cell>
          <cell r="T1285">
            <v>64.4</v>
          </cell>
          <cell r="U1285">
            <v>65.35</v>
          </cell>
          <cell r="V1285">
            <v>66.39</v>
          </cell>
          <cell r="W1285">
            <v>67.4</v>
          </cell>
          <cell r="X1285">
            <v>69.2</v>
          </cell>
          <cell r="Y1285">
            <v>70.2</v>
          </cell>
          <cell r="Z1285">
            <v>71.2</v>
          </cell>
        </row>
        <row r="1286">
          <cell r="Q1286">
            <v>55.4948969072165</v>
          </cell>
          <cell r="R1286">
            <v>57.8987142857142</v>
          </cell>
          <cell r="S1286">
            <v>60.5385714285715</v>
          </cell>
          <cell r="T1286">
            <v>61.6499047619048</v>
          </cell>
          <cell r="U1286">
            <v>62.7142380952381</v>
          </cell>
          <cell r="V1286">
            <v>64.0372380952381</v>
          </cell>
          <cell r="W1286">
            <v>65.0146666666667</v>
          </cell>
          <cell r="X1286">
            <v>68.4019393939394</v>
          </cell>
          <cell r="Y1286">
            <v>71.1934677419354</v>
          </cell>
          <cell r="Z1286">
            <v>72.950375</v>
          </cell>
        </row>
        <row r="1287">
          <cell r="Q1287">
            <v>63.18</v>
          </cell>
          <cell r="R1287">
            <v>68.55</v>
          </cell>
          <cell r="S1287">
            <v>70.89</v>
          </cell>
          <cell r="T1287">
            <v>72.32</v>
          </cell>
          <cell r="U1287">
            <v>73.66</v>
          </cell>
          <cell r="V1287">
            <v>74.34</v>
          </cell>
          <cell r="W1287">
            <v>75.07</v>
          </cell>
          <cell r="X1287">
            <v>76.09</v>
          </cell>
          <cell r="Y1287">
            <v>76.41</v>
          </cell>
          <cell r="Z1287">
            <v>76.52</v>
          </cell>
        </row>
        <row r="1288">
          <cell r="Q1288">
            <v>44.8</v>
          </cell>
          <cell r="R1288">
            <v>46.3</v>
          </cell>
          <cell r="S1288">
            <v>49.38</v>
          </cell>
          <cell r="T1288">
            <v>50.36</v>
          </cell>
          <cell r="U1288">
            <v>51.36</v>
          </cell>
          <cell r="V1288">
            <v>52.99</v>
          </cell>
          <cell r="W1288">
            <v>53.51</v>
          </cell>
          <cell r="X1288">
            <v>57.18</v>
          </cell>
          <cell r="Y1288">
            <v>67.12</v>
          </cell>
          <cell r="Z1288">
            <v>68.74</v>
          </cell>
        </row>
        <row r="1289">
          <cell r="Q1289">
            <v>68.1202459016394</v>
          </cell>
          <cell r="R1289">
            <v>68.6376332622602</v>
          </cell>
          <cell r="S1289">
            <v>68.9257457212714</v>
          </cell>
          <cell r="T1289">
            <v>68.1500530503979</v>
          </cell>
          <cell r="U1289">
            <v>66.240391566265</v>
          </cell>
          <cell r="V1289">
            <v>63.2521348314607</v>
          </cell>
          <cell r="W1289">
            <v>64.609778761062</v>
          </cell>
          <cell r="X1289">
            <v>68.4019393939394</v>
          </cell>
          <cell r="Y1289">
            <v>71.1934677419354</v>
          </cell>
          <cell r="Z1289">
            <v>72.950375</v>
          </cell>
        </row>
        <row r="1290">
          <cell r="Q1290">
            <v>98.35</v>
          </cell>
          <cell r="R1290">
            <v>98.5</v>
          </cell>
          <cell r="S1290">
            <v>96.6</v>
          </cell>
          <cell r="T1290">
            <v>95.29</v>
          </cell>
          <cell r="U1290">
            <v>91.2</v>
          </cell>
          <cell r="V1290">
            <v>74.34</v>
          </cell>
          <cell r="W1290">
            <v>75.07</v>
          </cell>
          <cell r="X1290">
            <v>76.09</v>
          </cell>
          <cell r="Y1290">
            <v>76.41</v>
          </cell>
          <cell r="Z1290">
            <v>76.52</v>
          </cell>
        </row>
        <row r="1291">
          <cell r="Q1291">
            <v>44.16</v>
          </cell>
          <cell r="R1291">
            <v>45.85</v>
          </cell>
          <cell r="S1291">
            <v>49.02</v>
          </cell>
          <cell r="T1291">
            <v>50.02</v>
          </cell>
          <cell r="U1291">
            <v>51.19</v>
          </cell>
          <cell r="V1291">
            <v>52.69</v>
          </cell>
          <cell r="W1291">
            <v>53.51</v>
          </cell>
          <cell r="X1291">
            <v>57.18</v>
          </cell>
          <cell r="Y1291">
            <v>67.12</v>
          </cell>
          <cell r="Z1291">
            <v>68.7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698">
          <cell r="E698" t="str">
            <v>s/c</v>
          </cell>
          <cell r="F698" t="str">
            <v>s/c</v>
          </cell>
        </row>
        <row r="699">
          <cell r="E699" t="str">
            <v>s/c</v>
          </cell>
          <cell r="F699" t="str">
            <v>s/c</v>
          </cell>
        </row>
        <row r="700">
          <cell r="E700" t="str">
            <v>s/c</v>
          </cell>
          <cell r="F700" t="str">
            <v>s/c</v>
          </cell>
        </row>
        <row r="701">
          <cell r="E701" t="str">
            <v>s/c</v>
          </cell>
          <cell r="F701" t="str">
            <v>s/c</v>
          </cell>
        </row>
        <row r="702">
          <cell r="E702" t="str">
            <v>s/c</v>
          </cell>
          <cell r="F702" t="str">
            <v>s/c</v>
          </cell>
        </row>
        <row r="703">
          <cell r="E703" t="str">
            <v>s/c</v>
          </cell>
          <cell r="F703" t="str">
            <v>s/c</v>
          </cell>
        </row>
        <row r="704">
          <cell r="E704" t="str">
            <v>s/c</v>
          </cell>
          <cell r="F704" t="str">
            <v>s/c</v>
          </cell>
        </row>
        <row r="705">
          <cell r="E705" t="str">
            <v>s/c</v>
          </cell>
          <cell r="F705" t="str">
            <v>s/c</v>
          </cell>
        </row>
        <row r="706">
          <cell r="E706" t="str">
            <v>s/c</v>
          </cell>
          <cell r="F706" t="str">
            <v>s/c</v>
          </cell>
        </row>
        <row r="707">
          <cell r="E707" t="str">
            <v>s/c</v>
          </cell>
          <cell r="F707" t="str">
            <v>s/c</v>
          </cell>
        </row>
        <row r="708">
          <cell r="E708" t="str">
            <v>s/c</v>
          </cell>
          <cell r="F708" t="str">
            <v>s/c</v>
          </cell>
        </row>
        <row r="709">
          <cell r="E709" t="str">
            <v>s/c</v>
          </cell>
          <cell r="F709" t="str">
            <v>s/c</v>
          </cell>
        </row>
        <row r="710">
          <cell r="E710" t="str">
            <v>s/c</v>
          </cell>
          <cell r="F710" t="str">
            <v>s/c</v>
          </cell>
        </row>
        <row r="711">
          <cell r="E711" t="str">
            <v>s/c</v>
          </cell>
          <cell r="F711" t="str">
            <v>s/c</v>
          </cell>
        </row>
        <row r="712">
          <cell r="E712" t="str">
            <v>s/c</v>
          </cell>
          <cell r="F712" t="str">
            <v>s/c</v>
          </cell>
        </row>
        <row r="713">
          <cell r="E713" t="str">
            <v>s/c</v>
          </cell>
          <cell r="F713" t="str">
            <v>s/c</v>
          </cell>
        </row>
        <row r="714">
          <cell r="E714" t="str">
            <v>s/c</v>
          </cell>
          <cell r="F714" t="str">
            <v>s/c</v>
          </cell>
        </row>
        <row r="715">
          <cell r="E715" t="str">
            <v>s/c</v>
          </cell>
          <cell r="F715" t="str">
            <v>s/c</v>
          </cell>
        </row>
        <row r="716">
          <cell r="E716" t="str">
            <v>s/c</v>
          </cell>
          <cell r="F716" t="str">
            <v>s/c</v>
          </cell>
        </row>
        <row r="717">
          <cell r="E717" t="str">
            <v>s/c</v>
          </cell>
          <cell r="F717" t="str">
            <v>s/c</v>
          </cell>
        </row>
        <row r="718">
          <cell r="E718" t="str">
            <v>s/c</v>
          </cell>
          <cell r="F718" t="str">
            <v>s/c</v>
          </cell>
        </row>
        <row r="719">
          <cell r="E719" t="str">
            <v>s/c</v>
          </cell>
          <cell r="F719" t="str">
            <v>s/c</v>
          </cell>
        </row>
        <row r="733">
          <cell r="A733">
            <v>40087</v>
          </cell>
          <cell r="B733">
            <v>64.35</v>
          </cell>
          <cell r="C733">
            <v>70.5</v>
          </cell>
          <cell r="D733">
            <v>67.5</v>
          </cell>
        </row>
        <row r="733">
          <cell r="G733">
            <v>68</v>
          </cell>
          <cell r="H733">
            <v>69</v>
          </cell>
        </row>
        <row r="734">
          <cell r="A734">
            <v>40088</v>
          </cell>
          <cell r="B734">
            <v>63.55</v>
          </cell>
          <cell r="C734">
            <v>69</v>
          </cell>
          <cell r="D734">
            <v>66</v>
          </cell>
        </row>
        <row r="734">
          <cell r="G734">
            <v>66.75</v>
          </cell>
          <cell r="H734">
            <v>67.75</v>
          </cell>
        </row>
        <row r="735">
          <cell r="A735">
            <v>40091</v>
          </cell>
          <cell r="B735">
            <v>63.35</v>
          </cell>
          <cell r="C735">
            <v>68.5</v>
          </cell>
          <cell r="D735">
            <v>65.5</v>
          </cell>
        </row>
        <row r="735">
          <cell r="G735">
            <v>66.25</v>
          </cell>
          <cell r="H735">
            <v>67.25</v>
          </cell>
        </row>
        <row r="736">
          <cell r="A736">
            <v>40092</v>
          </cell>
          <cell r="B736">
            <v>64.05</v>
          </cell>
          <cell r="C736">
            <v>69.5</v>
          </cell>
          <cell r="D736">
            <v>66.5</v>
          </cell>
        </row>
        <row r="736">
          <cell r="G736">
            <v>66.75</v>
          </cell>
          <cell r="H736">
            <v>67.75</v>
          </cell>
        </row>
        <row r="737">
          <cell r="A737">
            <v>40093</v>
          </cell>
          <cell r="B737">
            <v>65.05</v>
          </cell>
          <cell r="C737">
            <v>71</v>
          </cell>
          <cell r="D737">
            <v>67.25</v>
          </cell>
        </row>
        <row r="737">
          <cell r="G737">
            <v>67.75</v>
          </cell>
          <cell r="H737">
            <v>68.75</v>
          </cell>
        </row>
        <row r="738">
          <cell r="A738">
            <v>40094</v>
          </cell>
          <cell r="B738">
            <v>64.55</v>
          </cell>
          <cell r="C738">
            <v>70.5</v>
          </cell>
          <cell r="D738">
            <v>66.75</v>
          </cell>
        </row>
        <row r="738">
          <cell r="G738">
            <v>67.25</v>
          </cell>
          <cell r="H738">
            <v>68.25</v>
          </cell>
        </row>
        <row r="739">
          <cell r="A739">
            <v>40095</v>
          </cell>
          <cell r="B739">
            <v>65.35</v>
          </cell>
          <cell r="C739">
            <v>71.5</v>
          </cell>
          <cell r="D739">
            <v>67.75</v>
          </cell>
        </row>
        <row r="739">
          <cell r="G739">
            <v>68.25</v>
          </cell>
          <cell r="H739">
            <v>69.25</v>
          </cell>
        </row>
        <row r="740">
          <cell r="A740">
            <v>40098</v>
          </cell>
          <cell r="B740">
            <v>65</v>
          </cell>
          <cell r="C740">
            <v>70.75</v>
          </cell>
          <cell r="D740">
            <v>67</v>
          </cell>
        </row>
        <row r="740">
          <cell r="G740">
            <v>67.75</v>
          </cell>
          <cell r="H740">
            <v>68.75</v>
          </cell>
        </row>
        <row r="741">
          <cell r="A741">
            <v>40099</v>
          </cell>
          <cell r="B741">
            <v>66</v>
          </cell>
          <cell r="C741">
            <v>72.5</v>
          </cell>
          <cell r="D741">
            <v>68.75</v>
          </cell>
        </row>
        <row r="741">
          <cell r="G741">
            <v>69.25</v>
          </cell>
          <cell r="H741">
            <v>70.25</v>
          </cell>
        </row>
        <row r="742">
          <cell r="A742">
            <v>40100</v>
          </cell>
          <cell r="B742">
            <v>66.9</v>
          </cell>
          <cell r="C742">
            <v>73.75</v>
          </cell>
          <cell r="D742">
            <v>70</v>
          </cell>
        </row>
        <row r="742">
          <cell r="G742">
            <v>70.5</v>
          </cell>
          <cell r="H742">
            <v>71.5</v>
          </cell>
        </row>
        <row r="743">
          <cell r="A743">
            <v>40101</v>
          </cell>
          <cell r="B743">
            <v>67.8</v>
          </cell>
          <cell r="C743">
            <v>75</v>
          </cell>
          <cell r="D743">
            <v>71.25</v>
          </cell>
        </row>
        <row r="743">
          <cell r="G743">
            <v>71.75</v>
          </cell>
          <cell r="H743">
            <v>72.75</v>
          </cell>
        </row>
        <row r="744">
          <cell r="A744">
            <v>40102</v>
          </cell>
          <cell r="B744">
            <v>68.05</v>
          </cell>
          <cell r="C744">
            <v>75.5</v>
          </cell>
          <cell r="D744">
            <v>71.75</v>
          </cell>
        </row>
        <row r="744">
          <cell r="G744">
            <v>72.25</v>
          </cell>
          <cell r="H744">
            <v>73.25</v>
          </cell>
        </row>
        <row r="745">
          <cell r="A745">
            <v>40105</v>
          </cell>
          <cell r="B745">
            <v>68.25</v>
          </cell>
          <cell r="C745">
            <v>76</v>
          </cell>
          <cell r="D745">
            <v>72.25</v>
          </cell>
        </row>
        <row r="745">
          <cell r="G745">
            <v>72.75</v>
          </cell>
          <cell r="H745">
            <v>73.75</v>
          </cell>
        </row>
        <row r="746">
          <cell r="A746">
            <v>40106</v>
          </cell>
          <cell r="B746">
            <v>67.4</v>
          </cell>
          <cell r="C746">
            <v>74.25</v>
          </cell>
          <cell r="D746">
            <v>70.5</v>
          </cell>
        </row>
        <row r="746">
          <cell r="G746">
            <v>71</v>
          </cell>
          <cell r="H746">
            <v>72</v>
          </cell>
        </row>
        <row r="747">
          <cell r="A747">
            <v>40107</v>
          </cell>
          <cell r="B747">
            <v>68</v>
          </cell>
          <cell r="C747">
            <v>75</v>
          </cell>
          <cell r="D747">
            <v>71.25</v>
          </cell>
        </row>
        <row r="747">
          <cell r="G747">
            <v>71.75</v>
          </cell>
          <cell r="H747">
            <v>72.75</v>
          </cell>
        </row>
        <row r="748">
          <cell r="A748">
            <v>40108</v>
          </cell>
          <cell r="B748">
            <v>69.2</v>
          </cell>
          <cell r="C748">
            <v>76.25</v>
          </cell>
          <cell r="D748">
            <v>72.5</v>
          </cell>
        </row>
        <row r="748">
          <cell r="G748">
            <v>73</v>
          </cell>
          <cell r="H748">
            <v>74</v>
          </cell>
        </row>
        <row r="749">
          <cell r="A749">
            <v>40109</v>
          </cell>
          <cell r="B749">
            <v>69.2</v>
          </cell>
          <cell r="C749">
            <v>76.5</v>
          </cell>
          <cell r="D749">
            <v>72.75</v>
          </cell>
        </row>
        <row r="749">
          <cell r="G749">
            <v>73</v>
          </cell>
          <cell r="H749">
            <v>74</v>
          </cell>
        </row>
        <row r="750">
          <cell r="A750">
            <v>40112</v>
          </cell>
          <cell r="B750">
            <v>68.65</v>
          </cell>
          <cell r="C750">
            <v>75.5</v>
          </cell>
          <cell r="D750">
            <v>71.75</v>
          </cell>
        </row>
        <row r="750">
          <cell r="G750">
            <v>72</v>
          </cell>
          <cell r="H750">
            <v>73</v>
          </cell>
        </row>
        <row r="751">
          <cell r="A751">
            <v>40113</v>
          </cell>
          <cell r="B751">
            <v>68.65</v>
          </cell>
          <cell r="C751">
            <v>75.5</v>
          </cell>
          <cell r="D751">
            <v>71.75</v>
          </cell>
        </row>
        <row r="751">
          <cell r="G751">
            <v>72</v>
          </cell>
          <cell r="H751">
            <v>73</v>
          </cell>
        </row>
        <row r="752">
          <cell r="A752">
            <v>40114</v>
          </cell>
          <cell r="B752">
            <v>68.5</v>
          </cell>
          <cell r="C752">
            <v>75.25</v>
          </cell>
          <cell r="D752">
            <v>71.5</v>
          </cell>
        </row>
        <row r="752">
          <cell r="G752">
            <v>71.75</v>
          </cell>
          <cell r="H752">
            <v>72.75</v>
          </cell>
        </row>
        <row r="753">
          <cell r="A753">
            <v>40115</v>
          </cell>
          <cell r="B753">
            <v>68.5</v>
          </cell>
          <cell r="C753">
            <v>75.25</v>
          </cell>
          <cell r="D753">
            <v>71.5</v>
          </cell>
        </row>
        <row r="753">
          <cell r="G753">
            <v>71.75</v>
          </cell>
          <cell r="H753">
            <v>72.75</v>
          </cell>
        </row>
        <row r="754">
          <cell r="A754">
            <v>40116</v>
          </cell>
          <cell r="B754">
            <v>69.4</v>
          </cell>
          <cell r="C754">
            <v>76</v>
          </cell>
          <cell r="D754">
            <v>72.25</v>
          </cell>
        </row>
        <row r="754">
          <cell r="G754">
            <v>72.5</v>
          </cell>
          <cell r="H754">
            <v>73.5</v>
          </cell>
        </row>
        <row r="755">
          <cell r="B755">
            <v>66.8068181818182</v>
          </cell>
          <cell r="C755">
            <v>73.3409090909091</v>
          </cell>
          <cell r="D755">
            <v>69.7272727272727</v>
          </cell>
          <cell r="E755" t="str">
            <v>s/c</v>
          </cell>
          <cell r="F755" t="str">
            <v>s/c</v>
          </cell>
          <cell r="G755">
            <v>70.1818181818182</v>
          </cell>
          <cell r="H755">
            <v>71.1818181818182</v>
          </cell>
        </row>
        <row r="756">
          <cell r="B756">
            <v>69.4</v>
          </cell>
          <cell r="C756">
            <v>76.5</v>
          </cell>
          <cell r="D756">
            <v>72.75</v>
          </cell>
          <cell r="E756" t="str">
            <v>s/c</v>
          </cell>
          <cell r="F756" t="str">
            <v>s/c</v>
          </cell>
          <cell r="G756">
            <v>73</v>
          </cell>
          <cell r="H756">
            <v>74</v>
          </cell>
        </row>
        <row r="757">
          <cell r="B757">
            <v>63.35</v>
          </cell>
          <cell r="C757">
            <v>68.5</v>
          </cell>
          <cell r="D757">
            <v>65.5</v>
          </cell>
          <cell r="E757" t="str">
            <v>s/c</v>
          </cell>
          <cell r="F757" t="str">
            <v>s/c</v>
          </cell>
          <cell r="G757">
            <v>66.25</v>
          </cell>
          <cell r="H757">
            <v>67.25</v>
          </cell>
        </row>
        <row r="758">
          <cell r="B758">
            <v>60.5073459715639</v>
          </cell>
          <cell r="C758">
            <v>63.3317535545024</v>
          </cell>
          <cell r="D758">
            <v>59.9083333333333</v>
          </cell>
          <cell r="E758" t="str">
            <v>s/c</v>
          </cell>
          <cell r="F758" t="str">
            <v>s/c</v>
          </cell>
          <cell r="G758">
            <v>62.1457819905213</v>
          </cell>
          <cell r="H758">
            <v>63.1528436018957</v>
          </cell>
        </row>
        <row r="759">
          <cell r="B759">
            <v>69.4</v>
          </cell>
          <cell r="C759">
            <v>76.5</v>
          </cell>
          <cell r="D759">
            <v>72.75</v>
          </cell>
          <cell r="E759" t="str">
            <v>s/c</v>
          </cell>
          <cell r="F759" t="str">
            <v>s/c</v>
          </cell>
          <cell r="G759">
            <v>73</v>
          </cell>
          <cell r="H759">
            <v>74</v>
          </cell>
        </row>
        <row r="760">
          <cell r="B760">
            <v>50.1</v>
          </cell>
          <cell r="C760">
            <v>50</v>
          </cell>
          <cell r="D760">
            <v>46.5</v>
          </cell>
          <cell r="E760" t="str">
            <v>s/c</v>
          </cell>
          <cell r="F760" t="str">
            <v>s/c</v>
          </cell>
          <cell r="G760">
            <v>51.5</v>
          </cell>
          <cell r="H760">
            <v>52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619</f>
        <v>40087</v>
      </c>
      <c r="F12" s="34" t="n">
        <f aca="false">'[1]HISTORICO DE MAB '!C4619</f>
        <v>3.804</v>
      </c>
      <c r="G12" s="35" t="n">
        <f aca="false">'[1]HISTORICO DE MAB '!D4619</f>
        <v>247.634069400631</v>
      </c>
      <c r="H12" s="35" t="str">
        <f aca="false">'[1]HISTORICO DE MAB '!F4619</f>
        <v>s/c</v>
      </c>
      <c r="I12" s="35" t="str">
        <f aca="false">'[1]HISTORICO DE MAB '!H4619</f>
        <v>s/c</v>
      </c>
      <c r="J12" s="36" t="n">
        <f aca="false">'[1]HISTORICO DE MAB '!J4619</f>
        <v>191.903259726604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620</f>
        <v>40088</v>
      </c>
      <c r="F13" s="34" t="n">
        <f aca="false">'[1]HISTORICO DE MAB '!C4620</f>
        <v>3.804</v>
      </c>
      <c r="G13" s="35" t="n">
        <f aca="false">'[1]HISTORICO DE MAB '!D4620</f>
        <v>241.850683491062</v>
      </c>
      <c r="H13" s="35" t="str">
        <f aca="false">'[1]HISTORICO DE MAB '!F4620</f>
        <v>s/c</v>
      </c>
      <c r="I13" s="35" t="str">
        <f aca="false">'[1]HISTORICO DE MAB '!H4620</f>
        <v>s/c</v>
      </c>
      <c r="J13" s="36" t="n">
        <f aca="false">'[1]HISTORICO DE MAB '!J4620</f>
        <v>191.903259726604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621</f>
        <v>40091</v>
      </c>
      <c r="F14" s="34" t="n">
        <f aca="false">'[1]HISTORICO DE MAB '!C4621</f>
        <v>3.8</v>
      </c>
      <c r="G14" s="35" t="n">
        <f aca="false">'[1]HISTORICO DE MAB '!D4621</f>
        <v>244.736842105263</v>
      </c>
      <c r="H14" s="35" t="str">
        <f aca="false">'[1]HISTORICO DE MAB '!F4621</f>
        <v>s/c</v>
      </c>
      <c r="I14" s="35" t="str">
        <f aca="false">'[1]HISTORICO DE MAB '!H4621</f>
        <v>s/c</v>
      </c>
      <c r="J14" s="36" t="n">
        <f aca="false">'[1]HISTORICO DE MAB '!J4621</f>
        <v>192.105263157895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622</f>
        <v>40092</v>
      </c>
      <c r="F15" s="34" t="n">
        <f aca="false">'[1]HISTORICO DE MAB '!C4622</f>
        <v>3.794</v>
      </c>
      <c r="G15" s="35" t="n">
        <f aca="false">'[1]HISTORICO DE MAB '!D4622</f>
        <v>250.395361096468</v>
      </c>
      <c r="H15" s="35" t="str">
        <f aca="false">'[1]HISTORICO DE MAB '!F4622</f>
        <v>s/c</v>
      </c>
      <c r="I15" s="35" t="str">
        <f aca="false">'[1]HISTORICO DE MAB '!H4622</f>
        <v>s/c</v>
      </c>
      <c r="J15" s="36" t="n">
        <f aca="false">'[1]HISTORICO DE MAB '!J4622</f>
        <v>192.409066947812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623</f>
        <v>40093</v>
      </c>
      <c r="F16" s="34" t="n">
        <f aca="false">'[1]HISTORICO DE MAB '!C4623</f>
        <v>3.794</v>
      </c>
      <c r="G16" s="35" t="str">
        <f aca="false">'[1]HISTORICO DE MAB '!D4623</f>
        <v>s/c</v>
      </c>
      <c r="H16" s="35" t="str">
        <f aca="false">'[1]HISTORICO DE MAB '!F4623</f>
        <v>s/c</v>
      </c>
      <c r="I16" s="35" t="str">
        <f aca="false">'[1]HISTORICO DE MAB '!H4623</f>
        <v>s/c</v>
      </c>
      <c r="J16" s="36" t="str">
        <f aca="false">'[1]HISTORICO DE MAB '!J4623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624</f>
        <v>40094</v>
      </c>
      <c r="F17" s="34" t="n">
        <f aca="false">'[1]HISTORICO DE MAB '!C4624</f>
        <v>3.793</v>
      </c>
      <c r="G17" s="35" t="n">
        <f aca="false">'[1]HISTORICO DE MAB '!D4624</f>
        <v>255.734247297654</v>
      </c>
      <c r="H17" s="35" t="str">
        <f aca="false">'[1]HISTORICO DE MAB '!F4624</f>
        <v>s/c</v>
      </c>
      <c r="I17" s="35" t="str">
        <f aca="false">'[1]HISTORICO DE MAB '!H4624</f>
        <v>s/c</v>
      </c>
      <c r="J17" s="36" t="n">
        <f aca="false">'[1]HISTORICO DE MAB '!J4624</f>
        <v>193.778012127603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625</f>
        <v>40095</v>
      </c>
      <c r="F18" s="34" t="n">
        <f aca="false">'[1]HISTORICO DE MAB '!C4625</f>
        <v>3.789</v>
      </c>
      <c r="G18" s="35" t="n">
        <f aca="false">'[1]HISTORICO DE MAB '!D4625</f>
        <v>257.323832145685</v>
      </c>
      <c r="H18" s="35" t="str">
        <f aca="false">'[1]HISTORICO DE MAB '!F4625</f>
        <v>s/c</v>
      </c>
      <c r="I18" s="35" t="str">
        <f aca="false">'[1]HISTORICO DE MAB '!H4625</f>
        <v>s/c</v>
      </c>
      <c r="J18" s="36" t="n">
        <f aca="false">'[1]HISTORICO DE MAB '!J4625</f>
        <v>191.34336236474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626</f>
        <v>40098</v>
      </c>
      <c r="F19" s="34" t="str">
        <f aca="false">'[1]HISTORICO DE MAB '!C4626</f>
        <v>s/c</v>
      </c>
      <c r="G19" s="35" t="str">
        <f aca="false">'[1]HISTORICO DE MAB '!D4626</f>
        <v>s/c</v>
      </c>
      <c r="H19" s="35" t="str">
        <f aca="false">'[1]HISTORICO DE MAB '!F4626</f>
        <v>s/c</v>
      </c>
      <c r="I19" s="35" t="str">
        <f aca="false">'[1]HISTORICO DE MAB '!H4626</f>
        <v>s/c</v>
      </c>
      <c r="J19" s="36" t="str">
        <f aca="false">'[1]HISTORICO DE MAB '!J4626</f>
        <v>s/c</v>
      </c>
      <c r="L19" s="37"/>
      <c r="M19" s="22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4627</f>
        <v>40099</v>
      </c>
      <c r="F20" s="34" t="n">
        <f aca="false">'[1]HISTORICO DE MAB '!C4627</f>
        <v>3.785</v>
      </c>
      <c r="G20" s="35" t="n">
        <f aca="false">'[1]HISTORICO DE MAB '!D4627</f>
        <v>261.558784676354</v>
      </c>
      <c r="H20" s="35" t="str">
        <f aca="false">'[1]HISTORICO DE MAB '!F4627</f>
        <v>s/c</v>
      </c>
      <c r="I20" s="35" t="str">
        <f aca="false">'[1]HISTORICO DE MAB '!H4627</f>
        <v>s/c</v>
      </c>
      <c r="J20" s="36" t="n">
        <f aca="false">'[1]HISTORICO DE MAB '!J4627</f>
        <v>194.187582562748</v>
      </c>
    </row>
    <row r="21" customFormat="false" ht="18" hidden="false" customHeight="false" outlineLevel="0" collapsed="false">
      <c r="E21" s="33" t="n">
        <f aca="false">'[1]HISTORICO DE MAB '!B4628</f>
        <v>40100</v>
      </c>
      <c r="F21" s="34" t="n">
        <f aca="false">'[1]HISTORICO DE MAB '!C4628</f>
        <v>3.782</v>
      </c>
      <c r="G21" s="35" t="n">
        <f aca="false">'[1]HISTORICO DE MAB '!D4628</f>
        <v>261.766261237441</v>
      </c>
      <c r="H21" s="35" t="str">
        <f aca="false">'[1]HISTORICO DE MAB '!F4628</f>
        <v>s/c</v>
      </c>
      <c r="I21" s="35" t="str">
        <f aca="false">'[1]HISTORICO DE MAB '!H4628</f>
        <v>s/c</v>
      </c>
      <c r="J21" s="36" t="n">
        <f aca="false">'[1]HISTORICO DE MAB '!J4628</f>
        <v>194.341618191433</v>
      </c>
    </row>
    <row r="22" customFormat="false" ht="18" hidden="false" customHeight="false" outlineLevel="0" collapsed="false">
      <c r="E22" s="33" t="n">
        <f aca="false">'[1]HISTORICO DE MAB '!B4629</f>
        <v>40101</v>
      </c>
      <c r="F22" s="34" t="n">
        <f aca="false">'[1]HISTORICO DE MAB '!C4629</f>
        <v>3.779</v>
      </c>
      <c r="G22" s="35" t="n">
        <f aca="false">'[1]HISTORICO DE MAB '!D4629</f>
        <v>256.681661815295</v>
      </c>
      <c r="H22" s="35" t="str">
        <f aca="false">'[1]HISTORICO DE MAB '!F4629</f>
        <v>s/c</v>
      </c>
      <c r="I22" s="35" t="str">
        <f aca="false">'[1]HISTORICO DE MAB '!H4629</f>
        <v>s/c</v>
      </c>
      <c r="J22" s="36" t="n">
        <f aca="false">'[1]HISTORICO DE MAB '!J4629</f>
        <v>195.81899973538</v>
      </c>
    </row>
    <row r="23" customFormat="false" ht="18" hidden="false" customHeight="false" outlineLevel="0" collapsed="false">
      <c r="E23" s="33" t="n">
        <f aca="false">'[1]HISTORICO DE MAB '!B4630</f>
        <v>40102</v>
      </c>
      <c r="F23" s="38" t="n">
        <f aca="false">'[1]HISTORICO DE MAB '!C4630</f>
        <v>3.781</v>
      </c>
      <c r="G23" s="35" t="n">
        <f aca="false">'[1]HISTORICO DE MAB '!D4630</f>
        <v>255.223485850304</v>
      </c>
      <c r="H23" s="35" t="str">
        <f aca="false">'[1]HISTORICO DE MAB '!F4630</f>
        <v>s/c</v>
      </c>
      <c r="I23" s="35" t="str">
        <f aca="false">'[1]HISTORICO DE MAB '!H4630</f>
        <v>s/c</v>
      </c>
      <c r="J23" s="36" t="n">
        <f aca="false">'[1]HISTORICO DE MAB '!J4630</f>
        <v>195.71541920127</v>
      </c>
    </row>
    <row r="24" customFormat="false" ht="18" hidden="false" customHeight="false" outlineLevel="0" collapsed="false">
      <c r="E24" s="33" t="n">
        <f aca="false">'[1]HISTORICO DE MAB '!B4631</f>
        <v>40105</v>
      </c>
      <c r="F24" s="34" t="n">
        <f aca="false">'[1]HISTORICO DE MAB '!C4631</f>
        <v>3.782</v>
      </c>
      <c r="G24" s="35" t="n">
        <f aca="false">'[1]HISTORICO DE MAB '!D4631</f>
        <v>257.800105764146</v>
      </c>
      <c r="H24" s="35" t="str">
        <f aca="false">'[1]HISTORICO DE MAB '!F4631</f>
        <v>s/c</v>
      </c>
      <c r="I24" s="35" t="str">
        <f aca="false">'[1]HISTORICO DE MAB '!H4631</f>
        <v>s/c</v>
      </c>
      <c r="J24" s="36" t="n">
        <f aca="false">'[1]HISTORICO DE MAB '!J4631</f>
        <v>198.307773664728</v>
      </c>
    </row>
    <row r="25" customFormat="false" ht="18" hidden="false" customHeight="false" outlineLevel="0" collapsed="false">
      <c r="E25" s="33" t="n">
        <f aca="false">'[1]HISTORICO DE MAB '!B4632</f>
        <v>40106</v>
      </c>
      <c r="F25" s="34" t="n">
        <f aca="false">'[1]HISTORICO DE MAB '!C4632</f>
        <v>3.781</v>
      </c>
      <c r="G25" s="35" t="n">
        <f aca="false">'[1]HISTORICO DE MAB '!D4632</f>
        <v>256.545887331394</v>
      </c>
      <c r="H25" s="35" t="str">
        <f aca="false">'[1]HISTORICO DE MAB '!F4632</f>
        <v>s/c</v>
      </c>
      <c r="I25" s="35" t="str">
        <f aca="false">'[1]HISTORICO DE MAB '!H4632</f>
        <v>s/c</v>
      </c>
      <c r="J25" s="36" t="str">
        <f aca="false">'[1]HISTORICO DE MAB '!J4632</f>
        <v>s/c</v>
      </c>
    </row>
    <row r="26" customFormat="false" ht="18" hidden="false" customHeight="false" outlineLevel="0" collapsed="false">
      <c r="E26" s="33" t="n">
        <f aca="false">'[1]HISTORICO DE MAB '!B4633</f>
        <v>40107</v>
      </c>
      <c r="F26" s="34" t="n">
        <f aca="false">'[1]HISTORICO DE MAB '!C4633</f>
        <v>3.781</v>
      </c>
      <c r="G26" s="35" t="n">
        <f aca="false">'[1]HISTORICO DE MAB '!D4633</f>
        <v>259.190690293573</v>
      </c>
      <c r="H26" s="35" t="str">
        <f aca="false">'[1]HISTORICO DE MAB '!F4633</f>
        <v>s/c</v>
      </c>
      <c r="I26" s="35" t="str">
        <f aca="false">'[1]HISTORICO DE MAB '!H4633</f>
        <v>s/c</v>
      </c>
      <c r="J26" s="36" t="str">
        <f aca="false">'[1]HISTORICO DE MAB '!J4633</f>
        <v>s/c</v>
      </c>
    </row>
    <row r="27" customFormat="false" ht="18" hidden="false" customHeight="false" outlineLevel="0" collapsed="false">
      <c r="E27" s="33" t="n">
        <f aca="false">'[1]HISTORICO DE MAB '!B4634</f>
        <v>40108</v>
      </c>
      <c r="F27" s="34" t="n">
        <f aca="false">'[1]HISTORICO DE MAB '!C4634</f>
        <v>3.782</v>
      </c>
      <c r="G27" s="35" t="n">
        <f aca="false">'[1]HISTORICO DE MAB '!D4634</f>
        <v>257.800105764146</v>
      </c>
      <c r="H27" s="35" t="str">
        <f aca="false">'[1]HISTORICO DE MAB '!F4634</f>
        <v>s/c</v>
      </c>
      <c r="I27" s="35" t="str">
        <f aca="false">'[1]HISTORICO DE MAB '!H4634</f>
        <v>s/c</v>
      </c>
      <c r="J27" s="36" t="str">
        <f aca="false">'[1]HISTORICO DE MAB '!J4634</f>
        <v>s/c</v>
      </c>
    </row>
    <row r="28" customFormat="false" ht="18" hidden="false" customHeight="false" outlineLevel="0" collapsed="false">
      <c r="E28" s="33" t="n">
        <f aca="false">'[1]HISTORICO DE MAB '!B4635</f>
        <v>40109</v>
      </c>
      <c r="F28" s="34" t="n">
        <f aca="false">'[1]HISTORICO DE MAB '!C4635</f>
        <v>3.78</v>
      </c>
      <c r="G28" s="35" t="n">
        <f aca="false">'[1]HISTORICO DE MAB '!D4635</f>
        <v>259.259259259259</v>
      </c>
      <c r="H28" s="35" t="str">
        <f aca="false">'[1]HISTORICO DE MAB '!F4635</f>
        <v>s/c</v>
      </c>
      <c r="I28" s="35" t="str">
        <f aca="false">'[1]HISTORICO DE MAB '!H4635</f>
        <v>s/c</v>
      </c>
      <c r="J28" s="36" t="str">
        <f aca="false">'[1]HISTORICO DE MAB '!J4635</f>
        <v>s/c</v>
      </c>
    </row>
    <row r="29" customFormat="false" ht="18" hidden="false" customHeight="false" outlineLevel="0" collapsed="false">
      <c r="E29" s="33" t="n">
        <f aca="false">'[1]HISTORICO DE MAB '!B4636</f>
        <v>40112</v>
      </c>
      <c r="F29" s="34" t="n">
        <f aca="false">'[1]HISTORICO DE MAB '!C4636</f>
        <v>3.78</v>
      </c>
      <c r="G29" s="35" t="n">
        <f aca="false">'[1]HISTORICO DE MAB '!D4636</f>
        <v>253.968253968254</v>
      </c>
      <c r="H29" s="35" t="str">
        <f aca="false">'[1]HISTORICO DE MAB '!F4636</f>
        <v>s/c</v>
      </c>
      <c r="I29" s="35" t="str">
        <f aca="false">'[1]HISTORICO DE MAB '!H4636</f>
        <v>s/c</v>
      </c>
      <c r="J29" s="36" t="str">
        <f aca="false">'[1]HISTORICO DE MAB '!J4636</f>
        <v>s/c</v>
      </c>
    </row>
    <row r="30" customFormat="false" ht="18" hidden="false" customHeight="false" outlineLevel="0" collapsed="false">
      <c r="E30" s="33" t="n">
        <f aca="false">'[1]HISTORICO DE MAB '!B4637</f>
        <v>40113</v>
      </c>
      <c r="F30" s="34" t="n">
        <f aca="false">'[1]HISTORICO DE MAB '!C4637</f>
        <v>3.78</v>
      </c>
      <c r="G30" s="35" t="n">
        <f aca="false">'[1]HISTORICO DE MAB '!D4637</f>
        <v>251.322751322751</v>
      </c>
      <c r="H30" s="35" t="str">
        <f aca="false">'[1]HISTORICO DE MAB '!F4637</f>
        <v>s/c</v>
      </c>
      <c r="I30" s="35" t="n">
        <f aca="false">'[1]HISTORICO DE MAB '!H4637</f>
        <v>128.042328042328</v>
      </c>
      <c r="J30" s="36" t="str">
        <f aca="false">'[1]HISTORICO DE MAB '!J4637</f>
        <v>s/c</v>
      </c>
    </row>
    <row r="31" customFormat="false" ht="18" hidden="false" customHeight="false" outlineLevel="0" collapsed="false">
      <c r="E31" s="33" t="n">
        <f aca="false">'[1]HISTORICO DE MAB '!B4638</f>
        <v>40114</v>
      </c>
      <c r="F31" s="34" t="n">
        <f aca="false">'[1]HISTORICO DE MAB '!C4638</f>
        <v>3.78</v>
      </c>
      <c r="G31" s="35" t="n">
        <f aca="false">'[1]HISTORICO DE MAB '!D4638</f>
        <v>248.677248677249</v>
      </c>
      <c r="H31" s="35" t="str">
        <f aca="false">'[1]HISTORICO DE MAB '!F4638</f>
        <v>s/c</v>
      </c>
      <c r="I31" s="35" t="n">
        <f aca="false">'[1]HISTORICO DE MAB '!H4638</f>
        <v>127.513227513228</v>
      </c>
      <c r="J31" s="36" t="str">
        <f aca="false">'[1]HISTORICO DE MAB '!J4638</f>
        <v>s/c</v>
      </c>
    </row>
    <row r="32" customFormat="false" ht="18" hidden="false" customHeight="false" outlineLevel="0" collapsed="false">
      <c r="E32" s="33" t="n">
        <f aca="false">'[1]HISTORICO DE MAB '!B4639</f>
        <v>40115</v>
      </c>
      <c r="F32" s="34" t="n">
        <f aca="false">'[1]HISTORICO DE MAB '!C4639</f>
        <v>3.78</v>
      </c>
      <c r="G32" s="35" t="n">
        <f aca="false">'[1]HISTORICO DE MAB '!D4639</f>
        <v>253.968253968254</v>
      </c>
      <c r="H32" s="35" t="str">
        <f aca="false">'[1]HISTORICO DE MAB '!F4639</f>
        <v>s/c</v>
      </c>
      <c r="I32" s="35" t="n">
        <f aca="false">'[1]HISTORICO DE MAB '!H4639</f>
        <v>126.719576719577</v>
      </c>
      <c r="J32" s="36" t="str">
        <f aca="false">'[1]HISTORICO DE MAB '!J4639</f>
        <v>s/c</v>
      </c>
    </row>
    <row r="33" customFormat="false" ht="18.75" hidden="false" customHeight="false" outlineLevel="0" collapsed="false">
      <c r="E33" s="33" t="n">
        <f aca="false">'[1]HISTORICO DE MAB '!B4640</f>
        <v>40116</v>
      </c>
      <c r="F33" s="34" t="n">
        <f aca="false">'[1]HISTORICO DE MAB '!C4640</f>
        <v>3.779</v>
      </c>
      <c r="G33" s="35" t="n">
        <f aca="false">'[1]HISTORICO DE MAB '!D4640</f>
        <v>254.035459116168</v>
      </c>
      <c r="H33" s="39" t="str">
        <f aca="false">'[1]HISTORICO DE MAB '!F4640</f>
        <v>s/c</v>
      </c>
      <c r="I33" s="39" t="str">
        <f aca="false">'[1]HISTORICO DE MAB '!H4640</f>
        <v>s/c</v>
      </c>
      <c r="J33" s="36" t="str">
        <f aca="false">'[1]HISTORICO DE MAB '!J4640</f>
        <v>s/c</v>
      </c>
    </row>
    <row r="34" customFormat="false" ht="18.75" hidden="false" customHeight="false" outlineLevel="0" collapsed="false">
      <c r="E34" s="40" t="s">
        <v>18</v>
      </c>
      <c r="F34" s="41" t="n">
        <f aca="false">'[1]HISTORICO DE MAB '!C4675</f>
        <v>3.78619047619048</v>
      </c>
      <c r="G34" s="42" t="n">
        <f aca="false">'[1]HISTORICO DE MAB '!D4675</f>
        <v>254.273662229068</v>
      </c>
      <c r="H34" s="42" t="s">
        <v>19</v>
      </c>
      <c r="I34" s="42" t="n">
        <f aca="false">'[1]HISTORICO DE MAB '!H4675</f>
        <v>127.425044091711</v>
      </c>
      <c r="J34" s="43" t="n">
        <f aca="false">'[1]HISTORICO DE MAB '!J4675</f>
        <v>193.801237946074</v>
      </c>
    </row>
    <row r="35" customFormat="false" ht="18.75" hidden="false" customHeight="false" outlineLevel="0" collapsed="false">
      <c r="E35" s="44" t="s">
        <v>20</v>
      </c>
      <c r="F35" s="45" t="n">
        <f aca="false">'[1]HISTORICO DE MAB '!C4676</f>
        <v>3.804</v>
      </c>
      <c r="G35" s="35" t="n">
        <f aca="false">'[1]HISTORICO DE MAB '!D4676</f>
        <v>261.766261237441</v>
      </c>
      <c r="H35" s="35" t="s">
        <v>19</v>
      </c>
      <c r="I35" s="35" t="n">
        <f aca="false">'[1]HISTORICO DE MAB '!H4676</f>
        <v>128.042328042328</v>
      </c>
      <c r="J35" s="36" t="n">
        <f aca="false">'[1]HISTORICO DE MAB '!J4676</f>
        <v>198.307773664728</v>
      </c>
    </row>
    <row r="36" customFormat="false" ht="19.5" hidden="false" customHeight="false" outlineLevel="0" collapsed="false">
      <c r="E36" s="46" t="s">
        <v>21</v>
      </c>
      <c r="F36" s="47" t="n">
        <f aca="false">'[1]HISTORICO DE MAB '!C4677</f>
        <v>3.779</v>
      </c>
      <c r="G36" s="48" t="n">
        <f aca="false">'[1]HISTORICO DE MAB '!D4677</f>
        <v>241.850683491062</v>
      </c>
      <c r="H36" s="35" t="s">
        <v>19</v>
      </c>
      <c r="I36" s="35" t="n">
        <f aca="false">'[1]HISTORICO DE MAB '!H4677</f>
        <v>126.719576719577</v>
      </c>
      <c r="J36" s="49" t="n">
        <f aca="false">'[1]HISTORICO DE MAB '!J4677</f>
        <v>191.34336236474</v>
      </c>
    </row>
    <row r="37" customFormat="false" ht="18.75" hidden="false" customHeight="false" outlineLevel="0" collapsed="false">
      <c r="D37" s="50"/>
      <c r="E37" s="51" t="s">
        <v>22</v>
      </c>
      <c r="F37" s="52" t="n">
        <f aca="false">'[1]HISTORICO DE MAB '!C4678</f>
        <v>3.67770243902439</v>
      </c>
      <c r="G37" s="42" t="n">
        <f aca="false">'[1]HISTORICO DE MAB '!D4678</f>
        <v>255.733987816361</v>
      </c>
      <c r="H37" s="42" t="n">
        <f aca="false">'[1]HISTORICO DE MAB '!F4678</f>
        <v>133.908159023864</v>
      </c>
      <c r="I37" s="42" t="n">
        <f aca="false">'[1]HISTORICO DE MAB '!H4678</f>
        <v>108.687555133748</v>
      </c>
      <c r="J37" s="53" t="n">
        <f aca="false">'[1]HISTORICO DE MAB '!J4678</f>
        <v>194.672729023888</v>
      </c>
    </row>
    <row r="38" customFormat="false" ht="16.5" hidden="false" customHeight="true" outlineLevel="0" collapsed="false">
      <c r="D38" s="54"/>
      <c r="E38" s="55" t="s">
        <v>23</v>
      </c>
      <c r="F38" s="45" t="n">
        <f aca="false">'[1]HISTORICO DE MAB '!C4679</f>
        <v>3.814</v>
      </c>
      <c r="G38" s="31" t="n">
        <f aca="false">'[1]HISTORICO DE MAB '!D4679</f>
        <v>288.709677419355</v>
      </c>
      <c r="H38" s="31" t="n">
        <f aca="false">'[1]HISTORICO DE MAB '!F4679</f>
        <v>175.429184549356</v>
      </c>
      <c r="I38" s="31" t="n">
        <f aca="false">'[1]HISTORICO DE MAB '!H4679</f>
        <v>128.042328042328</v>
      </c>
      <c r="J38" s="36" t="n">
        <f aca="false">'[1]HISTORICO DE MAB '!J4679</f>
        <v>219.086021505376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</row>
    <row r="39" customFormat="false" ht="19.5" hidden="false" customHeight="false" outlineLevel="0" collapsed="false">
      <c r="D39" s="56"/>
      <c r="E39" s="46" t="s">
        <v>24</v>
      </c>
      <c r="F39" s="57" t="n">
        <f aca="false">'[1]HISTORICO DE MAB '!C4680</f>
        <v>3.409</v>
      </c>
      <c r="G39" s="48" t="n">
        <f aca="false">'[1]HISTORICO DE MAB '!D4680</f>
        <v>208.08</v>
      </c>
      <c r="H39" s="48" t="n">
        <f aca="false">'[1]HISTORICO DE MAB '!F4680</f>
        <v>102.857142857143</v>
      </c>
      <c r="I39" s="48" t="n">
        <f aca="false">'[1]HISTORICO DE MAB '!H4680</f>
        <v>87.77</v>
      </c>
      <c r="J39" s="49" t="n">
        <f aca="false">'[1]HISTORICO DE MAB '!J4680</f>
        <v>170.45</v>
      </c>
    </row>
    <row r="40" customFormat="false" ht="12.75" hidden="false" customHeight="false" outlineLevel="0" collapsed="false">
      <c r="D40" s="58"/>
    </row>
    <row r="41" customFormat="false" ht="12.75" hidden="false" customHeight="false" outlineLevel="0" collapsed="false">
      <c r="D41" s="58"/>
    </row>
    <row r="64" customFormat="false" ht="12.75" hidden="false" customHeight="false" outlineLevel="0" collapsed="false">
      <c r="D64" s="59"/>
      <c r="E64" s="60"/>
      <c r="O64" s="59"/>
    </row>
    <row r="65" customFormat="false" ht="12.75" hidden="false" customHeight="false" outlineLevel="0" collapsed="false">
      <c r="L65" s="0" t="s">
        <v>25</v>
      </c>
    </row>
    <row r="68" customFormat="false" ht="12.75" hidden="false" customHeight="false" outlineLevel="0" collapsed="false">
      <c r="D68" s="56"/>
    </row>
    <row r="70" customFormat="false" ht="12.75" hidden="false" customHeight="false" outlineLevel="0" collapsed="false">
      <c r="D70" s="61"/>
    </row>
    <row r="84" customFormat="false" ht="12.75" hidden="false" customHeight="false" outlineLevel="0" collapsed="false">
      <c r="C84" s="62"/>
    </row>
    <row r="87" customFormat="false" ht="15.75" hidden="false" customHeight="false" outlineLevel="0" collapsed="false">
      <c r="C87" s="63" t="s">
        <v>26</v>
      </c>
    </row>
    <row r="88" customFormat="false" ht="15.75" hidden="false" customHeight="false" outlineLevel="0" collapsed="false">
      <c r="C88" s="63" t="s">
        <v>27</v>
      </c>
    </row>
    <row r="90" customFormat="false" ht="12.75" hidden="false" customHeight="false" outlineLevel="0" collapsed="false">
      <c r="E90" s="62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4" t="s">
        <v>2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</row>
    <row r="2" customFormat="false" ht="15" hidden="false" customHeight="true" outlineLevel="0" collapsed="false">
      <c r="A2" s="65" t="s">
        <v>2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</row>
    <row r="3" customFormat="false" ht="1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19" t="s">
        <v>9</v>
      </c>
    </row>
    <row r="4" customFormat="false" ht="9.95" hidden="false" customHeight="true" outlineLevel="0" collapsed="false">
      <c r="A4" s="67"/>
      <c r="B4" s="67"/>
      <c r="C4" s="67"/>
      <c r="E4" s="67"/>
      <c r="F4" s="67"/>
      <c r="G4" s="67"/>
      <c r="H4" s="67"/>
      <c r="I4" s="67"/>
      <c r="J4" s="67"/>
      <c r="K4" s="67"/>
      <c r="L4" s="67"/>
      <c r="M4" s="68"/>
    </row>
    <row r="5" s="70" customFormat="true" ht="12.95" hidden="false" customHeight="true" outlineLevel="0" collapsed="false">
      <c r="A5" s="69" t="s">
        <v>30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N5" s="71" t="s">
        <v>31</v>
      </c>
      <c r="O5" s="71"/>
      <c r="P5" s="71"/>
      <c r="Q5" s="71"/>
      <c r="R5" s="71"/>
      <c r="S5" s="71"/>
      <c r="T5" s="71"/>
      <c r="U5" s="71"/>
      <c r="V5" s="71"/>
      <c r="W5" s="71"/>
      <c r="X5" s="71"/>
    </row>
    <row r="6" s="70" customFormat="true" ht="12.95" hidden="false" customHeight="true" outlineLevel="0" collapsed="false">
      <c r="A6" s="72" t="s">
        <v>32</v>
      </c>
      <c r="B6" s="72"/>
      <c r="C6" s="72"/>
      <c r="D6" s="72"/>
      <c r="E6" s="72"/>
      <c r="F6" s="72"/>
      <c r="G6" s="72"/>
      <c r="H6" s="72"/>
      <c r="I6" s="72"/>
      <c r="J6" s="69" t="s">
        <v>33</v>
      </c>
      <c r="K6" s="69"/>
      <c r="L6" s="69"/>
      <c r="N6" s="73" t="s">
        <v>34</v>
      </c>
      <c r="O6" s="73"/>
      <c r="P6" s="73"/>
      <c r="Q6" s="73"/>
      <c r="R6" s="73"/>
      <c r="S6" s="73"/>
      <c r="T6" s="73"/>
      <c r="U6" s="73"/>
      <c r="V6" s="73"/>
      <c r="W6" s="73"/>
      <c r="X6" s="73"/>
    </row>
    <row r="7" s="70" customFormat="true" ht="12.75" hidden="false" customHeight="true" outlineLevel="0" collapsed="false">
      <c r="A7" s="72" t="s">
        <v>35</v>
      </c>
      <c r="B7" s="72"/>
      <c r="C7" s="72"/>
      <c r="D7" s="72"/>
      <c r="E7" s="72"/>
      <c r="F7" s="72"/>
      <c r="G7" s="72"/>
      <c r="H7" s="72"/>
      <c r="I7" s="72"/>
      <c r="J7" s="74" t="s">
        <v>36</v>
      </c>
      <c r="K7" s="74"/>
      <c r="L7" s="74"/>
      <c r="N7" s="75" t="s">
        <v>37</v>
      </c>
      <c r="O7" s="76" t="s">
        <v>38</v>
      </c>
      <c r="P7" s="76"/>
      <c r="Q7" s="76"/>
      <c r="R7" s="76"/>
      <c r="S7" s="76"/>
      <c r="T7" s="76"/>
      <c r="U7" s="76"/>
      <c r="V7" s="76"/>
      <c r="W7" s="77" t="s">
        <v>39</v>
      </c>
      <c r="X7" s="77"/>
    </row>
    <row r="8" s="82" customFormat="true" ht="11.1" hidden="false" customHeight="true" outlineLevel="0" collapsed="false">
      <c r="A8" s="78" t="s">
        <v>37</v>
      </c>
      <c r="B8" s="79" t="s">
        <v>38</v>
      </c>
      <c r="C8" s="79"/>
      <c r="D8" s="79"/>
      <c r="E8" s="79"/>
      <c r="F8" s="79"/>
      <c r="G8" s="79"/>
      <c r="H8" s="79"/>
      <c r="I8" s="79"/>
      <c r="J8" s="80" t="s">
        <v>40</v>
      </c>
      <c r="K8" s="80"/>
      <c r="L8" s="81" t="s">
        <v>41</v>
      </c>
      <c r="N8" s="83"/>
      <c r="O8" s="84" t="s">
        <v>42</v>
      </c>
      <c r="P8" s="78" t="s">
        <v>43</v>
      </c>
      <c r="Q8" s="78" t="s">
        <v>44</v>
      </c>
      <c r="R8" s="78" t="s">
        <v>45</v>
      </c>
      <c r="S8" s="78" t="s">
        <v>46</v>
      </c>
      <c r="T8" s="78" t="s">
        <v>47</v>
      </c>
      <c r="U8" s="78" t="s">
        <v>48</v>
      </c>
      <c r="V8" s="79" t="s">
        <v>49</v>
      </c>
      <c r="W8" s="85" t="s">
        <v>50</v>
      </c>
      <c r="X8" s="85"/>
    </row>
    <row r="9" s="82" customFormat="true" ht="11.1" hidden="false" customHeight="true" outlineLevel="0" collapsed="false">
      <c r="A9" s="78"/>
      <c r="B9" s="86" t="s">
        <v>42</v>
      </c>
      <c r="C9" s="87" t="s">
        <v>43</v>
      </c>
      <c r="D9" s="87" t="s">
        <v>44</v>
      </c>
      <c r="E9" s="87" t="s">
        <v>45</v>
      </c>
      <c r="F9" s="87" t="s">
        <v>46</v>
      </c>
      <c r="G9" s="87" t="s">
        <v>47</v>
      </c>
      <c r="H9" s="87" t="s">
        <v>48</v>
      </c>
      <c r="I9" s="87" t="s">
        <v>49</v>
      </c>
      <c r="J9" s="88" t="s">
        <v>51</v>
      </c>
      <c r="K9" s="86" t="s">
        <v>52</v>
      </c>
      <c r="L9" s="89"/>
      <c r="N9" s="90"/>
      <c r="O9" s="91"/>
      <c r="P9" s="91"/>
      <c r="Q9" s="91"/>
      <c r="R9" s="91"/>
      <c r="S9" s="91"/>
      <c r="T9" s="91"/>
      <c r="U9" s="91"/>
      <c r="V9" s="91"/>
      <c r="W9" s="92"/>
      <c r="X9" s="92"/>
    </row>
    <row r="10" s="82" customFormat="true" ht="11.1" hidden="false" customHeight="true" outlineLevel="0" collapsed="false">
      <c r="A10" s="93" t="str">
        <f aca="false">[2]datos!A1925</f>
        <v>01-10-09 al 07-10-09</v>
      </c>
      <c r="B10" s="92" t="n">
        <f aca="false">[2]datos!B1925</f>
        <v>1.36</v>
      </c>
      <c r="C10" s="92" t="n">
        <f aca="false">[2]datos!C1925</f>
        <v>1.35</v>
      </c>
      <c r="D10" s="92" t="n">
        <f aca="false">[2]datos!D1925</f>
        <v>1.33</v>
      </c>
      <c r="E10" s="92" t="n">
        <f aca="false">[2]datos!E1925</f>
        <v>1.3</v>
      </c>
      <c r="F10" s="92" t="n">
        <f aca="false">[2]datos!F1925</f>
        <v>1.25</v>
      </c>
      <c r="G10" s="92" t="n">
        <f aca="false">[2]datos!G1925</f>
        <v>1.16</v>
      </c>
      <c r="H10" s="92" t="n">
        <f aca="false">[2]datos!H1925</f>
        <v>1.08</v>
      </c>
      <c r="I10" s="92" t="n">
        <f aca="false">[2]datos!I1925</f>
        <v>0.97</v>
      </c>
      <c r="J10" s="92" t="n">
        <f aca="false">[2]datos!J1925</f>
        <v>125</v>
      </c>
      <c r="K10" s="92" t="str">
        <f aca="false">[2]datos!K1925</f>
        <v>s/c</v>
      </c>
      <c r="L10" s="92" t="n">
        <f aca="false">[2]datos!L1925</f>
        <v>137</v>
      </c>
      <c r="N10" s="94" t="s">
        <v>53</v>
      </c>
      <c r="O10" s="95" t="n">
        <v>58</v>
      </c>
      <c r="P10" s="95" t="s">
        <v>19</v>
      </c>
      <c r="Q10" s="95" t="n">
        <v>55</v>
      </c>
      <c r="R10" s="95" t="n">
        <v>53</v>
      </c>
      <c r="S10" s="95" t="n">
        <v>51</v>
      </c>
      <c r="T10" s="95" t="n">
        <v>49</v>
      </c>
      <c r="U10" s="95" t="n">
        <v>46</v>
      </c>
      <c r="V10" s="95" t="n">
        <v>42</v>
      </c>
      <c r="W10" s="95" t="n">
        <v>56</v>
      </c>
      <c r="X10" s="95"/>
    </row>
    <row r="11" s="82" customFormat="true" ht="11.1" hidden="false" customHeight="true" outlineLevel="0" collapsed="false">
      <c r="A11" s="96" t="str">
        <f aca="false">[2]datos!A1926</f>
        <v>08-10-09 al 14-10-09</v>
      </c>
      <c r="B11" s="97" t="n">
        <f aca="false">[2]datos!B1926</f>
        <v>1.37</v>
      </c>
      <c r="C11" s="97" t="n">
        <f aca="false">[2]datos!C1926</f>
        <v>1.36</v>
      </c>
      <c r="D11" s="97" t="n">
        <f aca="false">[2]datos!D1926</f>
        <v>1.34</v>
      </c>
      <c r="E11" s="97" t="n">
        <f aca="false">[2]datos!E1926</f>
        <v>1.31</v>
      </c>
      <c r="F11" s="97" t="n">
        <f aca="false">[2]datos!F1926</f>
        <v>1.26</v>
      </c>
      <c r="G11" s="97" t="n">
        <f aca="false">[2]datos!G1926</f>
        <v>1.17</v>
      </c>
      <c r="H11" s="97" t="n">
        <f aca="false">[2]datos!H1926</f>
        <v>1.09</v>
      </c>
      <c r="I11" s="97" t="n">
        <f aca="false">[2]datos!I1926</f>
        <v>0.98</v>
      </c>
      <c r="J11" s="97" t="n">
        <f aca="false">[2]datos!J1926</f>
        <v>125</v>
      </c>
      <c r="K11" s="97" t="str">
        <f aca="false">[2]datos!K1926</f>
        <v>s/c</v>
      </c>
      <c r="L11" s="97" t="n">
        <f aca="false">[2]datos!L1926</f>
        <v>137</v>
      </c>
      <c r="N11" s="98" t="str">
        <f aca="false">[2]datos!A1908</f>
        <v>08-10-09 al 14-10-09</v>
      </c>
      <c r="O11" s="95" t="n">
        <f aca="false">[2]datos!B1908</f>
        <v>60</v>
      </c>
      <c r="P11" s="95" t="str">
        <f aca="false">[2]datos!C1908</f>
        <v>s/c</v>
      </c>
      <c r="Q11" s="95" t="n">
        <f aca="false">[2]datos!D1908</f>
        <v>57</v>
      </c>
      <c r="R11" s="95" t="n">
        <f aca="false">[2]datos!E1908</f>
        <v>55</v>
      </c>
      <c r="S11" s="95" t="n">
        <f aca="false">[2]datos!F1908</f>
        <v>53</v>
      </c>
      <c r="T11" s="95" t="n">
        <f aca="false">[2]datos!G1908</f>
        <v>51</v>
      </c>
      <c r="U11" s="95" t="n">
        <f aca="false">[2]datos!H1908</f>
        <v>48</v>
      </c>
      <c r="V11" s="95" t="n">
        <f aca="false">[2]datos!I1908</f>
        <v>44</v>
      </c>
      <c r="W11" s="95" t="n">
        <f aca="false">[2]datos!J1908</f>
        <v>58</v>
      </c>
      <c r="X11" s="95"/>
    </row>
    <row r="12" s="82" customFormat="true" ht="11.1" hidden="false" customHeight="true" outlineLevel="0" collapsed="false">
      <c r="A12" s="96" t="str">
        <f aca="false">[2]datos!A1927</f>
        <v>15-10-09 al 21-10-09</v>
      </c>
      <c r="B12" s="97" t="n">
        <f aca="false">[2]datos!B1927</f>
        <v>1.38</v>
      </c>
      <c r="C12" s="97" t="n">
        <f aca="false">[2]datos!C1927</f>
        <v>1.37</v>
      </c>
      <c r="D12" s="97" t="n">
        <f aca="false">[2]datos!D1927</f>
        <v>1.35</v>
      </c>
      <c r="E12" s="97" t="n">
        <f aca="false">[2]datos!E1927</f>
        <v>1.32</v>
      </c>
      <c r="F12" s="97" t="n">
        <f aca="false">[2]datos!F1927</f>
        <v>1.27</v>
      </c>
      <c r="G12" s="97" t="n">
        <f aca="false">[2]datos!G1927</f>
        <v>1.18</v>
      </c>
      <c r="H12" s="97" t="n">
        <f aca="false">[2]datos!H1927</f>
        <v>1.1</v>
      </c>
      <c r="I12" s="97" t="n">
        <f aca="false">[2]datos!I1927</f>
        <v>0.99</v>
      </c>
      <c r="J12" s="97" t="n">
        <f aca="false">[2]datos!J1927</f>
        <v>125</v>
      </c>
      <c r="K12" s="97" t="str">
        <f aca="false">[2]datos!K1927</f>
        <v>s/c</v>
      </c>
      <c r="L12" s="97" t="n">
        <f aca="false">[2]datos!L1927</f>
        <v>140</v>
      </c>
      <c r="N12" s="98" t="str">
        <f aca="false">[2]datos!A1909</f>
        <v>15-10-09 al 21-10-09</v>
      </c>
      <c r="O12" s="95" t="n">
        <f aca="false">[2]datos!B1909</f>
        <v>61</v>
      </c>
      <c r="P12" s="95" t="str">
        <f aca="false">[2]datos!C1909</f>
        <v>s/c</v>
      </c>
      <c r="Q12" s="95" t="n">
        <f aca="false">[2]datos!D1909</f>
        <v>58</v>
      </c>
      <c r="R12" s="95" t="n">
        <f aca="false">[2]datos!E1909</f>
        <v>56</v>
      </c>
      <c r="S12" s="95" t="n">
        <f aca="false">[2]datos!F1909</f>
        <v>54</v>
      </c>
      <c r="T12" s="95" t="n">
        <f aca="false">[2]datos!G1909</f>
        <v>52</v>
      </c>
      <c r="U12" s="95" t="n">
        <f aca="false">[2]datos!H1909</f>
        <v>49</v>
      </c>
      <c r="V12" s="95" t="n">
        <f aca="false">[2]datos!I1909</f>
        <v>45</v>
      </c>
      <c r="W12" s="95" t="n">
        <f aca="false">[2]datos!J1909</f>
        <v>60</v>
      </c>
      <c r="X12" s="95"/>
    </row>
    <row r="13" s="82" customFormat="true" ht="11.1" hidden="false" customHeight="true" outlineLevel="0" collapsed="false">
      <c r="A13" s="96" t="str">
        <f aca="false">[2]datos!A1928</f>
        <v>22-10-09 al 28-10-09</v>
      </c>
      <c r="B13" s="97" t="n">
        <f aca="false">[2]datos!B1928</f>
        <v>1.39</v>
      </c>
      <c r="C13" s="97" t="n">
        <f aca="false">[2]datos!C1928</f>
        <v>1.38</v>
      </c>
      <c r="D13" s="97" t="n">
        <f aca="false">[2]datos!D1928</f>
        <v>1.36</v>
      </c>
      <c r="E13" s="97" t="n">
        <f aca="false">[2]datos!E1928</f>
        <v>1.33</v>
      </c>
      <c r="F13" s="97" t="n">
        <f aca="false">[2]datos!F1928</f>
        <v>1.28</v>
      </c>
      <c r="G13" s="97" t="n">
        <f aca="false">[2]datos!G1928</f>
        <v>1.19</v>
      </c>
      <c r="H13" s="97" t="n">
        <f aca="false">[2]datos!H1928</f>
        <v>1.1</v>
      </c>
      <c r="I13" s="97" t="n">
        <f aca="false">[2]datos!I1928</f>
        <v>0.99</v>
      </c>
      <c r="J13" s="97" t="n">
        <f aca="false">[2]datos!J1928</f>
        <v>125</v>
      </c>
      <c r="K13" s="97" t="str">
        <f aca="false">[2]datos!K1928</f>
        <v>s/c</v>
      </c>
      <c r="L13" s="97" t="n">
        <f aca="false">[2]datos!L1928</f>
        <v>143</v>
      </c>
      <c r="N13" s="99" t="str">
        <f aca="false">[2]datos!A1910</f>
        <v>22-10-09 al 28-10-09</v>
      </c>
      <c r="O13" s="95" t="n">
        <f aca="false">[2]datos!B1910</f>
        <v>62</v>
      </c>
      <c r="P13" s="95" t="str">
        <f aca="false">[2]datos!C1910</f>
        <v>s/c</v>
      </c>
      <c r="Q13" s="95" t="n">
        <f aca="false">[2]datos!D1910</f>
        <v>59</v>
      </c>
      <c r="R13" s="95" t="n">
        <f aca="false">[2]datos!E1910</f>
        <v>57</v>
      </c>
      <c r="S13" s="95" t="n">
        <f aca="false">[2]datos!F1910</f>
        <v>55</v>
      </c>
      <c r="T13" s="95" t="n">
        <f aca="false">[2]datos!G1910</f>
        <v>53</v>
      </c>
      <c r="U13" s="95" t="n">
        <f aca="false">[2]datos!H1910</f>
        <v>50</v>
      </c>
      <c r="V13" s="95" t="n">
        <f aca="false">[2]datos!I1910</f>
        <v>46</v>
      </c>
      <c r="W13" s="95" t="n">
        <f aca="false">[2]datos!J1910</f>
        <v>60</v>
      </c>
      <c r="X13" s="95"/>
    </row>
    <row r="14" s="82" customFormat="true" ht="11.1" hidden="false" customHeight="true" outlineLevel="0" collapsed="false">
      <c r="A14" s="100"/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N14" s="103"/>
      <c r="O14" s="102"/>
      <c r="P14" s="102" t="str">
        <f aca="false">[2]datos!C1876</f>
        <v>s/c</v>
      </c>
      <c r="Q14" s="102"/>
      <c r="R14" s="102"/>
      <c r="S14" s="102"/>
      <c r="T14" s="102"/>
      <c r="U14" s="102"/>
      <c r="V14" s="102"/>
      <c r="W14" s="102"/>
      <c r="X14" s="102"/>
    </row>
    <row r="15" s="82" customFormat="true" ht="11.1" hidden="false" customHeight="true" outlineLevel="0" collapsed="false">
      <c r="A15" s="104" t="s">
        <v>18</v>
      </c>
      <c r="B15" s="92" t="n">
        <f aca="false">[2]datos!B1930</f>
        <v>1.375</v>
      </c>
      <c r="C15" s="92" t="n">
        <f aca="false">[2]datos!C1930</f>
        <v>1.365</v>
      </c>
      <c r="D15" s="92" t="n">
        <f aca="false">[2]datos!D1930</f>
        <v>1.345</v>
      </c>
      <c r="E15" s="92" t="n">
        <f aca="false">[2]datos!E1930</f>
        <v>1.315</v>
      </c>
      <c r="F15" s="92" t="n">
        <f aca="false">[2]datos!F1930</f>
        <v>1.265</v>
      </c>
      <c r="G15" s="92" t="n">
        <f aca="false">[2]datos!G1930</f>
        <v>1.175</v>
      </c>
      <c r="H15" s="92" t="n">
        <f aca="false">[2]datos!H1930</f>
        <v>1.0925</v>
      </c>
      <c r="I15" s="92" t="n">
        <f aca="false">[2]datos!I1930</f>
        <v>0.9825</v>
      </c>
      <c r="J15" s="92" t="n">
        <f aca="false">[2]datos!J1930</f>
        <v>125</v>
      </c>
      <c r="K15" s="92" t="str">
        <f aca="false">[2]datos!K1930</f>
        <v>s/c</v>
      </c>
      <c r="L15" s="92" t="n">
        <f aca="false">[2]datos!L1930</f>
        <v>139.25</v>
      </c>
      <c r="N15" s="105" t="s">
        <v>18</v>
      </c>
      <c r="O15" s="92" t="n">
        <f aca="false">[2]datos!B1912</f>
        <v>60.25</v>
      </c>
      <c r="P15" s="92" t="str">
        <f aca="false">[2]datos!C1912</f>
        <v>s/c</v>
      </c>
      <c r="Q15" s="92" t="n">
        <f aca="false">[2]datos!D1912</f>
        <v>57.25</v>
      </c>
      <c r="R15" s="92" t="n">
        <f aca="false">[2]datos!E1912</f>
        <v>55.25</v>
      </c>
      <c r="S15" s="92" t="n">
        <f aca="false">[2]datos!F1912</f>
        <v>53.25</v>
      </c>
      <c r="T15" s="92" t="n">
        <f aca="false">[2]datos!G1912</f>
        <v>51.25</v>
      </c>
      <c r="U15" s="92" t="n">
        <f aca="false">[2]datos!H1912</f>
        <v>48.25</v>
      </c>
      <c r="V15" s="92" t="n">
        <f aca="false">[2]datos!I1912</f>
        <v>44.25</v>
      </c>
      <c r="W15" s="92" t="n">
        <f aca="false">[2]datos!J1912</f>
        <v>58.5</v>
      </c>
      <c r="X15" s="92"/>
    </row>
    <row r="16" s="82" customFormat="true" ht="11.1" hidden="false" customHeight="true" outlineLevel="0" collapsed="false">
      <c r="A16" s="106" t="s">
        <v>20</v>
      </c>
      <c r="B16" s="97" t="n">
        <f aca="false">[2]datos!B1931</f>
        <v>1.39</v>
      </c>
      <c r="C16" s="97" t="n">
        <f aca="false">[2]datos!C1931</f>
        <v>1.38</v>
      </c>
      <c r="D16" s="97" t="n">
        <f aca="false">[2]datos!D1931</f>
        <v>1.36</v>
      </c>
      <c r="E16" s="97" t="n">
        <f aca="false">[2]datos!E1931</f>
        <v>1.33</v>
      </c>
      <c r="F16" s="97" t="n">
        <f aca="false">[2]datos!F1931</f>
        <v>1.28</v>
      </c>
      <c r="G16" s="97" t="n">
        <f aca="false">[2]datos!G1931</f>
        <v>1.19</v>
      </c>
      <c r="H16" s="97" t="n">
        <f aca="false">[2]datos!H1931</f>
        <v>1.1</v>
      </c>
      <c r="I16" s="97" t="n">
        <f aca="false">[2]datos!I1931</f>
        <v>0.99</v>
      </c>
      <c r="J16" s="97" t="n">
        <f aca="false">[2]datos!J1931</f>
        <v>125</v>
      </c>
      <c r="K16" s="97" t="str">
        <f aca="false">[2]datos!K1931</f>
        <v>s/c</v>
      </c>
      <c r="L16" s="97" t="n">
        <f aca="false">[2]datos!L1931</f>
        <v>143</v>
      </c>
      <c r="N16" s="107" t="s">
        <v>20</v>
      </c>
      <c r="O16" s="97" t="n">
        <f aca="false">[2]datos!B1913</f>
        <v>62</v>
      </c>
      <c r="P16" s="97" t="str">
        <f aca="false">[2]datos!C1913</f>
        <v>s/c</v>
      </c>
      <c r="Q16" s="97" t="n">
        <f aca="false">[2]datos!D1913</f>
        <v>59</v>
      </c>
      <c r="R16" s="97" t="n">
        <f aca="false">[2]datos!E1913</f>
        <v>57</v>
      </c>
      <c r="S16" s="97" t="n">
        <f aca="false">[2]datos!F1913</f>
        <v>55</v>
      </c>
      <c r="T16" s="97" t="n">
        <f aca="false">[2]datos!G1913</f>
        <v>53</v>
      </c>
      <c r="U16" s="97" t="n">
        <f aca="false">[2]datos!H1913</f>
        <v>50</v>
      </c>
      <c r="V16" s="97" t="n">
        <f aca="false">[2]datos!I1913</f>
        <v>46</v>
      </c>
      <c r="W16" s="97" t="n">
        <f aca="false">[2]datos!J1913</f>
        <v>60</v>
      </c>
      <c r="X16" s="97"/>
    </row>
    <row r="17" s="82" customFormat="true" ht="11.1" hidden="false" customHeight="true" outlineLevel="0" collapsed="false">
      <c r="A17" s="108" t="s">
        <v>21</v>
      </c>
      <c r="B17" s="101" t="n">
        <f aca="false">[2]datos!B1932</f>
        <v>1.36</v>
      </c>
      <c r="C17" s="101" t="n">
        <f aca="false">[2]datos!C1932</f>
        <v>1.35</v>
      </c>
      <c r="D17" s="101" t="n">
        <f aca="false">[2]datos!D1932</f>
        <v>1.33</v>
      </c>
      <c r="E17" s="101" t="n">
        <f aca="false">[2]datos!E1932</f>
        <v>1.3</v>
      </c>
      <c r="F17" s="101" t="n">
        <f aca="false">[2]datos!F1932</f>
        <v>1.25</v>
      </c>
      <c r="G17" s="101" t="n">
        <f aca="false">[2]datos!G1932</f>
        <v>1.16</v>
      </c>
      <c r="H17" s="101" t="n">
        <f aca="false">[2]datos!H1932</f>
        <v>1.08</v>
      </c>
      <c r="I17" s="101" t="n">
        <f aca="false">[2]datos!I1932</f>
        <v>0.97</v>
      </c>
      <c r="J17" s="101" t="n">
        <f aca="false">[2]datos!J1932</f>
        <v>125</v>
      </c>
      <c r="K17" s="101" t="str">
        <f aca="false">[2]datos!K1932</f>
        <v>s/c</v>
      </c>
      <c r="L17" s="101" t="n">
        <f aca="false">[2]datos!L1932</f>
        <v>137</v>
      </c>
      <c r="N17" s="109" t="s">
        <v>21</v>
      </c>
      <c r="O17" s="101" t="n">
        <f aca="false">[2]datos!B1914</f>
        <v>58</v>
      </c>
      <c r="P17" s="101" t="str">
        <f aca="false">[2]datos!C1914</f>
        <v>s/c</v>
      </c>
      <c r="Q17" s="101" t="n">
        <f aca="false">[2]datos!D1914</f>
        <v>55</v>
      </c>
      <c r="R17" s="101" t="n">
        <f aca="false">[2]datos!E1914</f>
        <v>53</v>
      </c>
      <c r="S17" s="101" t="n">
        <f aca="false">[2]datos!F1914</f>
        <v>51</v>
      </c>
      <c r="T17" s="101" t="n">
        <f aca="false">[2]datos!G1914</f>
        <v>49</v>
      </c>
      <c r="U17" s="101" t="n">
        <f aca="false">[2]datos!H1914</f>
        <v>46</v>
      </c>
      <c r="V17" s="101" t="n">
        <f aca="false">[2]datos!I1914</f>
        <v>42</v>
      </c>
      <c r="W17" s="101" t="n">
        <f aca="false">[2]datos!J1914</f>
        <v>56</v>
      </c>
      <c r="X17" s="101"/>
    </row>
    <row r="18" s="82" customFormat="true" ht="11.1" hidden="false" customHeight="true" outlineLevel="0" collapsed="false">
      <c r="A18" s="104" t="s">
        <v>54</v>
      </c>
      <c r="B18" s="92" t="n">
        <f aca="false">[2]datos!B1933</f>
        <v>1.19875</v>
      </c>
      <c r="C18" s="92" t="n">
        <f aca="false">[2]datos!C1933</f>
        <v>1.18875</v>
      </c>
      <c r="D18" s="92" t="n">
        <f aca="false">[2]datos!D1933</f>
        <v>1.16875</v>
      </c>
      <c r="E18" s="92" t="n">
        <f aca="false">[2]datos!E1933</f>
        <v>1.139</v>
      </c>
      <c r="F18" s="92" t="n">
        <f aca="false">[2]datos!F1933</f>
        <v>1.08875</v>
      </c>
      <c r="G18" s="92" t="n">
        <f aca="false">[2]datos!G1933</f>
        <v>1.01275</v>
      </c>
      <c r="H18" s="92" t="n">
        <f aca="false">[2]datos!H1933</f>
        <v>0.9325</v>
      </c>
      <c r="I18" s="92" t="n">
        <f aca="false">[2]datos!I1933</f>
        <v>0.80325</v>
      </c>
      <c r="J18" s="110" t="n">
        <f aca="false">[2]datos!J1933</f>
        <v>119.642857142857</v>
      </c>
      <c r="K18" s="110" t="str">
        <f aca="false">[2]datos!K1933</f>
        <v>s/c</v>
      </c>
      <c r="L18" s="92" t="n">
        <f aca="false">[2]datos!L1933</f>
        <v>124.025</v>
      </c>
      <c r="N18" s="105" t="s">
        <v>54</v>
      </c>
      <c r="O18" s="110" t="n">
        <f aca="false">[2]datos!B1915</f>
        <v>52.65</v>
      </c>
      <c r="P18" s="110" t="str">
        <f aca="false">[2]datos!C1915</f>
        <v>s/c</v>
      </c>
      <c r="Q18" s="110" t="n">
        <f aca="false">[2]datos!D1915</f>
        <v>49.65</v>
      </c>
      <c r="R18" s="110" t="n">
        <f aca="false">[2]datos!E1915</f>
        <v>47.65</v>
      </c>
      <c r="S18" s="110" t="n">
        <f aca="false">[2]datos!F1915</f>
        <v>45.65</v>
      </c>
      <c r="T18" s="110" t="n">
        <f aca="false">[2]datos!G1915</f>
        <v>43.65</v>
      </c>
      <c r="U18" s="110" t="n">
        <f aca="false">[2]datos!H1915</f>
        <v>41.375</v>
      </c>
      <c r="V18" s="110" t="n">
        <f aca="false">[2]datos!I1915</f>
        <v>38.1</v>
      </c>
      <c r="W18" s="110" t="n">
        <f aca="false">[2]datos!J1915</f>
        <v>47.7073170731707</v>
      </c>
      <c r="X18" s="110"/>
    </row>
    <row r="19" s="82" customFormat="true" ht="11.1" hidden="false" customHeight="true" outlineLevel="0" collapsed="false">
      <c r="A19" s="106" t="s">
        <v>55</v>
      </c>
      <c r="B19" s="97" t="n">
        <f aca="false">[2]datos!B1934</f>
        <v>1.39</v>
      </c>
      <c r="C19" s="97" t="n">
        <f aca="false">[2]datos!C1934</f>
        <v>1.38</v>
      </c>
      <c r="D19" s="97" t="n">
        <f aca="false">[2]datos!D1934</f>
        <v>1.36</v>
      </c>
      <c r="E19" s="97" t="n">
        <f aca="false">[2]datos!E1934</f>
        <v>1.33</v>
      </c>
      <c r="F19" s="97" t="n">
        <f aca="false">[2]datos!F1934</f>
        <v>1.28</v>
      </c>
      <c r="G19" s="97" t="n">
        <f aca="false">[2]datos!G1934</f>
        <v>1.19</v>
      </c>
      <c r="H19" s="97" t="n">
        <f aca="false">[2]datos!H1934</f>
        <v>1.1</v>
      </c>
      <c r="I19" s="97" t="n">
        <f aca="false">[2]datos!I1934</f>
        <v>0.99</v>
      </c>
      <c r="J19" s="97" t="n">
        <f aca="false">[2]datos!J1934</f>
        <v>125</v>
      </c>
      <c r="K19" s="97" t="str">
        <f aca="false">[2]datos!K1934</f>
        <v>s/c</v>
      </c>
      <c r="L19" s="97" t="n">
        <f aca="false">[2]datos!L1934</f>
        <v>143</v>
      </c>
      <c r="N19" s="107" t="s">
        <v>55</v>
      </c>
      <c r="O19" s="97" t="n">
        <f aca="false">[2]datos!B1916</f>
        <v>62</v>
      </c>
      <c r="P19" s="97" t="str">
        <f aca="false">[2]datos!C1916</f>
        <v>s/c</v>
      </c>
      <c r="Q19" s="97" t="n">
        <f aca="false">[2]datos!D1916</f>
        <v>59</v>
      </c>
      <c r="R19" s="97" t="n">
        <f aca="false">[2]datos!E1916</f>
        <v>57</v>
      </c>
      <c r="S19" s="97" t="n">
        <f aca="false">[2]datos!F1916</f>
        <v>55</v>
      </c>
      <c r="T19" s="97" t="n">
        <f aca="false">[2]datos!G1916</f>
        <v>53</v>
      </c>
      <c r="U19" s="97" t="n">
        <f aca="false">[2]datos!H1916</f>
        <v>50</v>
      </c>
      <c r="V19" s="97" t="n">
        <f aca="false">[2]datos!I1916</f>
        <v>46</v>
      </c>
      <c r="W19" s="97" t="n">
        <f aca="false">[2]datos!J1916</f>
        <v>60</v>
      </c>
      <c r="X19" s="97"/>
    </row>
    <row r="20" s="82" customFormat="true" ht="12" hidden="false" customHeight="false" outlineLevel="0" collapsed="false">
      <c r="A20" s="108" t="s">
        <v>56</v>
      </c>
      <c r="B20" s="101" t="n">
        <f aca="false">[2]datos!B1935</f>
        <v>1.05</v>
      </c>
      <c r="C20" s="101" t="n">
        <f aca="false">[2]datos!C1935</f>
        <v>1.04</v>
      </c>
      <c r="D20" s="101" t="n">
        <f aca="false">[2]datos!D1935</f>
        <v>1.02</v>
      </c>
      <c r="E20" s="101" t="n">
        <f aca="false">[2]datos!E1935</f>
        <v>0.99</v>
      </c>
      <c r="F20" s="101" t="n">
        <f aca="false">[2]datos!F1935</f>
        <v>0.94</v>
      </c>
      <c r="G20" s="101" t="n">
        <f aca="false">[2]datos!G1935</f>
        <v>0.88</v>
      </c>
      <c r="H20" s="101" t="n">
        <f aca="false">[2]datos!H1935</f>
        <v>0.8</v>
      </c>
      <c r="I20" s="101" t="n">
        <f aca="false">[2]datos!I1935</f>
        <v>0.66</v>
      </c>
      <c r="J20" s="101" t="n">
        <f aca="false">[2]datos!J1935</f>
        <v>100</v>
      </c>
      <c r="K20" s="101" t="str">
        <f aca="false">[2]datos!K1935</f>
        <v>s/c</v>
      </c>
      <c r="L20" s="101" t="n">
        <f aca="false">[2]datos!L1935</f>
        <v>102</v>
      </c>
      <c r="N20" s="111" t="s">
        <v>56</v>
      </c>
      <c r="O20" s="101" t="n">
        <f aca="false">[2]datos!B1917</f>
        <v>44</v>
      </c>
      <c r="P20" s="101" t="str">
        <f aca="false">[2]datos!C1917</f>
        <v>s/c</v>
      </c>
      <c r="Q20" s="101" t="n">
        <f aca="false">[2]datos!D1917</f>
        <v>41</v>
      </c>
      <c r="R20" s="101" t="n">
        <f aca="false">[2]datos!E1917</f>
        <v>39</v>
      </c>
      <c r="S20" s="101" t="n">
        <f aca="false">[2]datos!F1917</f>
        <v>37</v>
      </c>
      <c r="T20" s="101" t="n">
        <f aca="false">[2]datos!G1917</f>
        <v>35</v>
      </c>
      <c r="U20" s="101" t="n">
        <f aca="false">[2]datos!H1917</f>
        <v>33</v>
      </c>
      <c r="V20" s="101" t="n">
        <f aca="false">[2]datos!I1917</f>
        <v>30</v>
      </c>
      <c r="W20" s="101" t="n">
        <f aca="false">[2]datos!J1917</f>
        <v>38</v>
      </c>
      <c r="X20" s="101"/>
    </row>
    <row r="21" customFormat="false" ht="12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68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</row>
    <row r="22" s="112" customFormat="true" ht="9.75" hidden="false" customHeight="true" outlineLevel="0" collapsed="false">
      <c r="N22" s="114" t="s">
        <v>57</v>
      </c>
    </row>
    <row r="23" s="112" customFormat="true" ht="9.75" hidden="false" customHeight="tru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N23" s="115" t="s">
        <v>58</v>
      </c>
    </row>
    <row r="24" customFormat="false" ht="9.9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</row>
    <row r="25" customFormat="false" ht="9.95" hidden="false" customHeight="true" outlineLevel="0" collapsed="false">
      <c r="M25" s="6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9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6" t="s">
        <v>5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20.25" hidden="false" customHeight="false" outlineLevel="0" collapsed="false">
      <c r="A2" s="117" t="s">
        <v>6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3.5" hidden="false" customHeight="false" outlineLevel="0" collapsed="false">
      <c r="A3" s="66"/>
      <c r="B3" s="66"/>
      <c r="C3" s="66" t="s">
        <v>25</v>
      </c>
      <c r="D3" s="66"/>
      <c r="E3" s="66"/>
      <c r="F3" s="66"/>
      <c r="G3" s="66"/>
      <c r="H3" s="66"/>
      <c r="I3" s="66"/>
      <c r="J3" s="66"/>
      <c r="K3" s="66"/>
    </row>
    <row r="4" customFormat="false" ht="13.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19" t="s">
        <v>9</v>
      </c>
    </row>
    <row r="5" customFormat="false" ht="13.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7.25" hidden="false" customHeight="true" outlineLevel="0" collapsed="false">
      <c r="A6" s="118" t="s">
        <v>37</v>
      </c>
      <c r="B6" s="119" t="s">
        <v>61</v>
      </c>
      <c r="C6" s="119"/>
      <c r="D6" s="119"/>
      <c r="E6" s="119"/>
      <c r="F6" s="119"/>
      <c r="G6" s="119"/>
      <c r="H6" s="119"/>
      <c r="I6" s="120"/>
      <c r="J6" s="120"/>
      <c r="K6" s="121"/>
    </row>
    <row r="7" customFormat="false" ht="16.5" hidden="false" customHeight="false" outlineLevel="0" collapsed="false">
      <c r="A7" s="118"/>
      <c r="B7" s="122" t="s">
        <v>62</v>
      </c>
      <c r="C7" s="122" t="s">
        <v>63</v>
      </c>
      <c r="D7" s="122" t="s">
        <v>64</v>
      </c>
      <c r="E7" s="122" t="s">
        <v>65</v>
      </c>
      <c r="F7" s="122" t="s">
        <v>66</v>
      </c>
      <c r="G7" s="122" t="s">
        <v>62</v>
      </c>
      <c r="H7" s="122" t="s">
        <v>63</v>
      </c>
      <c r="I7" s="122" t="s">
        <v>64</v>
      </c>
      <c r="J7" s="122" t="s">
        <v>65</v>
      </c>
      <c r="K7" s="122" t="s">
        <v>66</v>
      </c>
    </row>
    <row r="8" customFormat="false" ht="16.5" hidden="false" customHeight="false" outlineLevel="0" collapsed="false">
      <c r="A8" s="118"/>
      <c r="B8" s="123" t="s">
        <v>67</v>
      </c>
      <c r="C8" s="123" t="s">
        <v>67</v>
      </c>
      <c r="D8" s="123" t="s">
        <v>68</v>
      </c>
      <c r="E8" s="123" t="s">
        <v>68</v>
      </c>
      <c r="F8" s="123" t="s">
        <v>68</v>
      </c>
      <c r="G8" s="123" t="s">
        <v>68</v>
      </c>
      <c r="H8" s="123" t="s">
        <v>68</v>
      </c>
      <c r="I8" s="123" t="s">
        <v>69</v>
      </c>
      <c r="J8" s="123" t="s">
        <v>69</v>
      </c>
      <c r="K8" s="123" t="s">
        <v>69</v>
      </c>
    </row>
    <row r="9" customFormat="false" ht="16.5" hidden="false" customHeight="false" outlineLevel="0" collapsed="false">
      <c r="A9" s="124" t="n">
        <f aca="false">'[3]Precio Futuro Historico'!B1225</f>
        <v>40087</v>
      </c>
      <c r="B9" s="125" t="n">
        <f aca="false">'[3]Precio Futuro Historico'!Q1225</f>
        <v>59.84</v>
      </c>
      <c r="C9" s="126" t="n">
        <f aca="false">'[3]Precio Futuro Historico'!R1225</f>
        <v>61.34</v>
      </c>
      <c r="D9" s="125" t="n">
        <f aca="false">'[3]Precio Futuro Historico'!S1225</f>
        <v>63.56</v>
      </c>
      <c r="E9" s="127" t="n">
        <f aca="false">'[3]Precio Futuro Historico'!T1225</f>
        <v>64.87</v>
      </c>
      <c r="F9" s="125" t="n">
        <f aca="false">'[3]Precio Futuro Historico'!U1225</f>
        <v>65.84</v>
      </c>
      <c r="G9" s="127" t="n">
        <f aca="false">'[3]Precio Futuro Historico'!V1225</f>
        <v>66.74</v>
      </c>
      <c r="H9" s="125" t="n">
        <f aca="false">'[3]Precio Futuro Historico'!W1225</f>
        <v>67.72</v>
      </c>
      <c r="I9" s="127" t="n">
        <f aca="false">'[3]Precio Futuro Historico'!X1225</f>
        <v>69.5</v>
      </c>
      <c r="J9" s="125" t="n">
        <f aca="false">'[3]Precio Futuro Historico'!Y1225</f>
        <v>70.5</v>
      </c>
      <c r="K9" s="125" t="n">
        <f aca="false">'[3]Precio Futuro Historico'!Z1225</f>
        <v>71.5</v>
      </c>
    </row>
    <row r="10" customFormat="false" ht="16.5" hidden="false" customHeight="true" outlineLevel="0" collapsed="false">
      <c r="A10" s="128" t="n">
        <f aca="false">'[3]Precio Futuro Historico'!B1226</f>
        <v>40088</v>
      </c>
      <c r="B10" s="129" t="n">
        <f aca="false">'[3]Precio Futuro Historico'!Q1226</f>
        <v>59.26</v>
      </c>
      <c r="C10" s="130" t="n">
        <f aca="false">'[3]Precio Futuro Historico'!R1226</f>
        <v>60.66</v>
      </c>
      <c r="D10" s="129" t="n">
        <f aca="false">'[3]Precio Futuro Historico'!S1226</f>
        <v>63.11</v>
      </c>
      <c r="E10" s="130" t="n">
        <f aca="false">'[3]Precio Futuro Historico'!T1226</f>
        <v>64.4</v>
      </c>
      <c r="F10" s="129" t="n">
        <f aca="false">'[3]Precio Futuro Historico'!U1226</f>
        <v>65.35</v>
      </c>
      <c r="G10" s="130" t="n">
        <f aca="false">'[3]Precio Futuro Historico'!V1226</f>
        <v>66.39</v>
      </c>
      <c r="H10" s="129" t="n">
        <f aca="false">'[3]Precio Futuro Historico'!W1226</f>
        <v>67.4</v>
      </c>
      <c r="I10" s="130" t="n">
        <f aca="false">'[3]Precio Futuro Historico'!X1226</f>
        <v>69.2</v>
      </c>
      <c r="J10" s="131" t="n">
        <f aca="false">'[3]Precio Futuro Historico'!Y1226</f>
        <v>70.2</v>
      </c>
      <c r="K10" s="131" t="n">
        <f aca="false">'[3]Precio Futuro Historico'!Z1226</f>
        <v>71.2</v>
      </c>
    </row>
    <row r="11" customFormat="false" ht="15.75" hidden="false" customHeight="false" outlineLevel="0" collapsed="false">
      <c r="A11" s="128" t="n">
        <f aca="false">'[3]Precio Futuro Historico'!B1227</f>
        <v>40091</v>
      </c>
      <c r="B11" s="129" t="n">
        <f aca="false">'[3]Precio Futuro Historico'!Q1227</f>
        <v>60.65</v>
      </c>
      <c r="C11" s="130" t="n">
        <f aca="false">'[3]Precio Futuro Historico'!R1227</f>
        <v>61.59</v>
      </c>
      <c r="D11" s="129" t="n">
        <f aca="false">'[3]Precio Futuro Historico'!S1227</f>
        <v>64.05</v>
      </c>
      <c r="E11" s="130" t="n">
        <f aca="false">'[3]Precio Futuro Historico'!T1227</f>
        <v>65.34</v>
      </c>
      <c r="F11" s="129" t="n">
        <f aca="false">'[3]Precio Futuro Historico'!U1227</f>
        <v>66.41</v>
      </c>
      <c r="G11" s="130" t="n">
        <f aca="false">'[3]Precio Futuro Historico'!V1227</f>
        <v>67.41</v>
      </c>
      <c r="H11" s="129" t="n">
        <f aca="false">'[3]Precio Futuro Historico'!W1227</f>
        <v>68.42</v>
      </c>
      <c r="I11" s="130" t="n">
        <f aca="false">'[3]Precio Futuro Historico'!X1227</f>
        <v>70.69</v>
      </c>
      <c r="J11" s="129" t="n">
        <f aca="false">'[3]Precio Futuro Historico'!Y1227</f>
        <v>71.69</v>
      </c>
      <c r="K11" s="129" t="n">
        <f aca="false">'[3]Precio Futuro Historico'!Z1227</f>
        <v>72.69</v>
      </c>
    </row>
    <row r="12" customFormat="false" ht="15.75" hidden="false" customHeight="false" outlineLevel="0" collapsed="false">
      <c r="A12" s="128" t="n">
        <f aca="false">'[3]Precio Futuro Historico'!B1228</f>
        <v>40092</v>
      </c>
      <c r="B12" s="129" t="n">
        <f aca="false">'[3]Precio Futuro Historico'!Q1228</f>
        <v>62.07</v>
      </c>
      <c r="C12" s="130" t="n">
        <f aca="false">'[3]Precio Futuro Historico'!R1228</f>
        <v>62.98</v>
      </c>
      <c r="D12" s="129" t="n">
        <f aca="false">'[3]Precio Futuro Historico'!S1228</f>
        <v>65.35</v>
      </c>
      <c r="E12" s="130" t="n">
        <f aca="false">'[3]Precio Futuro Historico'!T1228</f>
        <v>66.65</v>
      </c>
      <c r="F12" s="129" t="n">
        <f aca="false">'[3]Precio Futuro Historico'!U1228</f>
        <v>67.73</v>
      </c>
      <c r="G12" s="130" t="n">
        <f aca="false">'[3]Precio Futuro Historico'!V1228</f>
        <v>68.73</v>
      </c>
      <c r="H12" s="129" t="n">
        <f aca="false">'[3]Precio Futuro Historico'!W1228</f>
        <v>69.73</v>
      </c>
      <c r="I12" s="130" t="n">
        <f aca="false">'[3]Precio Futuro Historico'!X1228</f>
        <v>72</v>
      </c>
      <c r="J12" s="129" t="n">
        <f aca="false">'[3]Precio Futuro Historico'!Y1228</f>
        <v>73</v>
      </c>
      <c r="K12" s="129" t="n">
        <f aca="false">'[3]Precio Futuro Historico'!Z1228</f>
        <v>74</v>
      </c>
    </row>
    <row r="13" customFormat="false" ht="15.75" hidden="false" customHeight="false" outlineLevel="0" collapsed="false">
      <c r="A13" s="128" t="n">
        <f aca="false">'[3]Precio Futuro Historico'!B1229</f>
        <v>40093</v>
      </c>
      <c r="B13" s="129" t="n">
        <f aca="false">'[3]Precio Futuro Historico'!Q1229</f>
        <v>61.59</v>
      </c>
      <c r="C13" s="130" t="n">
        <f aca="false">'[3]Precio Futuro Historico'!R1229</f>
        <v>62.74</v>
      </c>
      <c r="D13" s="129" t="n">
        <f aca="false">'[3]Precio Futuro Historico'!S1229</f>
        <v>64.97</v>
      </c>
      <c r="E13" s="130" t="n">
        <f aca="false">'[3]Precio Futuro Historico'!T1229</f>
        <v>66.25</v>
      </c>
      <c r="F13" s="129" t="n">
        <f aca="false">'[3]Precio Futuro Historico'!U1229</f>
        <v>67.37</v>
      </c>
      <c r="G13" s="130" t="n">
        <f aca="false">'[3]Precio Futuro Historico'!V1229</f>
        <v>68.29</v>
      </c>
      <c r="H13" s="129" t="n">
        <f aca="false">'[3]Precio Futuro Historico'!W1229</f>
        <v>69.13</v>
      </c>
      <c r="I13" s="130" t="n">
        <f aca="false">'[3]Precio Futuro Historico'!X1229</f>
        <v>71.4</v>
      </c>
      <c r="J13" s="129" t="n">
        <f aca="false">'[3]Precio Futuro Historico'!Y1229</f>
        <v>72.4</v>
      </c>
      <c r="K13" s="129" t="n">
        <f aca="false">'[3]Precio Futuro Historico'!Z1229</f>
        <v>73.4</v>
      </c>
    </row>
    <row r="14" customFormat="false" ht="16.5" hidden="false" customHeight="true" outlineLevel="0" collapsed="false">
      <c r="A14" s="128" t="n">
        <f aca="false">'[3]Precio Futuro Historico'!B1230</f>
        <v>40094</v>
      </c>
      <c r="B14" s="129" t="n">
        <f aca="false">'[3]Precio Futuro Historico'!Q1230</f>
        <v>62.91</v>
      </c>
      <c r="C14" s="130" t="n">
        <f aca="false">'[3]Precio Futuro Historico'!R1230</f>
        <v>63.65</v>
      </c>
      <c r="D14" s="129" t="n">
        <f aca="false">'[3]Precio Futuro Historico'!S1230</f>
        <v>66.25</v>
      </c>
      <c r="E14" s="130" t="n">
        <f aca="false">'[3]Precio Futuro Historico'!T1230</f>
        <v>67.5</v>
      </c>
      <c r="F14" s="129" t="n">
        <f aca="false">'[3]Precio Futuro Historico'!U1230</f>
        <v>68.56</v>
      </c>
      <c r="G14" s="130" t="n">
        <f aca="false">'[3]Precio Futuro Historico'!V1230</f>
        <v>69.42</v>
      </c>
      <c r="H14" s="129" t="n">
        <f aca="false">'[3]Precio Futuro Historico'!W1230</f>
        <v>70.13</v>
      </c>
      <c r="I14" s="130" t="n">
        <f aca="false">'[3]Precio Futuro Historico'!X1230</f>
        <v>72.36</v>
      </c>
      <c r="J14" s="129" t="n">
        <f aca="false">'[3]Precio Futuro Historico'!Y1230</f>
        <v>73.11</v>
      </c>
      <c r="K14" s="129" t="n">
        <f aca="false">'[3]Precio Futuro Historico'!Z1230</f>
        <v>73.86</v>
      </c>
    </row>
    <row r="15" customFormat="false" ht="15.75" hidden="false" customHeight="false" outlineLevel="0" collapsed="false">
      <c r="A15" s="128" t="n">
        <f aca="false">'[3]Precio Futuro Historico'!B1231</f>
        <v>40095</v>
      </c>
      <c r="B15" s="129" t="s">
        <v>19</v>
      </c>
      <c r="C15" s="130" t="n">
        <f aca="false">'[3]Precio Futuro Historico'!R1231</f>
        <v>63.02</v>
      </c>
      <c r="D15" s="129" t="n">
        <f aca="false">'[3]Precio Futuro Historico'!S1231</f>
        <v>65.63</v>
      </c>
      <c r="E15" s="130" t="n">
        <f aca="false">'[3]Precio Futuro Historico'!T1231</f>
        <v>66.84</v>
      </c>
      <c r="F15" s="129" t="n">
        <f aca="false">'[3]Precio Futuro Historico'!U1231</f>
        <v>68.12</v>
      </c>
      <c r="G15" s="130" t="n">
        <f aca="false">'[3]Precio Futuro Historico'!V1231</f>
        <v>69.08</v>
      </c>
      <c r="H15" s="129" t="n">
        <f aca="false">'[3]Precio Futuro Historico'!W1231</f>
        <v>69.7</v>
      </c>
      <c r="I15" s="130" t="n">
        <f aca="false">'[3]Precio Futuro Historico'!X1231</f>
        <v>71.56</v>
      </c>
      <c r="J15" s="131" t="n">
        <f aca="false">'[3]Precio Futuro Historico'!Y1231</f>
        <v>72.11</v>
      </c>
      <c r="K15" s="131" t="n">
        <f aca="false">'[3]Precio Futuro Historico'!Z1231</f>
        <v>72.7</v>
      </c>
    </row>
    <row r="16" customFormat="false" ht="15.75" hidden="false" customHeight="false" outlineLevel="0" collapsed="false">
      <c r="A16" s="128" t="n">
        <f aca="false">'[3]Precio Futuro Historico'!B1232</f>
        <v>40098</v>
      </c>
      <c r="B16" s="129" t="s">
        <v>19</v>
      </c>
      <c r="C16" s="130" t="n">
        <f aca="false">'[3]Precio Futuro Historico'!R1232</f>
        <v>64.68</v>
      </c>
      <c r="D16" s="129" t="n">
        <f aca="false">'[3]Precio Futuro Historico'!S1232</f>
        <v>67.2</v>
      </c>
      <c r="E16" s="130" t="n">
        <f aca="false">'[3]Precio Futuro Historico'!T1232</f>
        <v>68.32</v>
      </c>
      <c r="F16" s="129" t="n">
        <f aca="false">'[3]Precio Futuro Historico'!U1232</f>
        <v>69.42</v>
      </c>
      <c r="G16" s="130" t="n">
        <f aca="false">'[3]Precio Futuro Historico'!V1232</f>
        <v>70.32</v>
      </c>
      <c r="H16" s="129" t="n">
        <f aca="false">'[3]Precio Futuro Historico'!W1232</f>
        <v>71.02</v>
      </c>
      <c r="I16" s="130" t="n">
        <f aca="false">'[3]Precio Futuro Historico'!X1232</f>
        <v>72.82</v>
      </c>
      <c r="J16" s="129" t="n">
        <f aca="false">'[3]Precio Futuro Historico'!Y1232</f>
        <v>73.5</v>
      </c>
      <c r="K16" s="129" t="n">
        <f aca="false">'[3]Precio Futuro Historico'!Z1232</f>
        <v>74</v>
      </c>
    </row>
    <row r="17" customFormat="false" ht="15.75" hidden="false" customHeight="false" outlineLevel="0" collapsed="false">
      <c r="A17" s="128" t="n">
        <f aca="false">'[3]Precio Futuro Historico'!B1233</f>
        <v>40099</v>
      </c>
      <c r="B17" s="129" t="s">
        <v>19</v>
      </c>
      <c r="C17" s="130" t="n">
        <f aca="false">'[3]Precio Futuro Historico'!R1233</f>
        <v>65.88</v>
      </c>
      <c r="D17" s="129" t="n">
        <f aca="false">'[3]Precio Futuro Historico'!S1233</f>
        <v>68.35</v>
      </c>
      <c r="E17" s="130" t="n">
        <f aca="false">'[3]Precio Futuro Historico'!T1233</f>
        <v>69.27</v>
      </c>
      <c r="F17" s="129" t="n">
        <f aca="false">'[3]Precio Futuro Historico'!U1233</f>
        <v>70.08</v>
      </c>
      <c r="G17" s="130" t="n">
        <f aca="false">'[3]Precio Futuro Historico'!V1233</f>
        <v>70.85</v>
      </c>
      <c r="H17" s="129" t="n">
        <f aca="false">'[3]Precio Futuro Historico'!W1233</f>
        <v>71.51</v>
      </c>
      <c r="I17" s="130" t="n">
        <f aca="false">'[3]Precio Futuro Historico'!X1233</f>
        <v>73.01</v>
      </c>
      <c r="J17" s="129" t="n">
        <f aca="false">'[3]Precio Futuro Historico'!Y1233</f>
        <v>73.61</v>
      </c>
      <c r="K17" s="129" t="n">
        <f aca="false">'[3]Precio Futuro Historico'!Z1233</f>
        <v>74.11</v>
      </c>
    </row>
    <row r="18" customFormat="false" ht="15.75" hidden="false" customHeight="false" outlineLevel="0" collapsed="false">
      <c r="A18" s="128" t="n">
        <f aca="false">'[3]Precio Futuro Historico'!B1234</f>
        <v>40100</v>
      </c>
      <c r="B18" s="129" t="s">
        <v>19</v>
      </c>
      <c r="C18" s="130" t="n">
        <f aca="false">'[3]Precio Futuro Historico'!R1234</f>
        <v>67.08</v>
      </c>
      <c r="D18" s="129" t="n">
        <f aca="false">'[3]Precio Futuro Historico'!S1234</f>
        <v>69.25</v>
      </c>
      <c r="E18" s="130" t="n">
        <f aca="false">'[3]Precio Futuro Historico'!T1234</f>
        <v>70</v>
      </c>
      <c r="F18" s="129" t="n">
        <f aca="false">'[3]Precio Futuro Historico'!U1234</f>
        <v>70.65</v>
      </c>
      <c r="G18" s="130" t="n">
        <f aca="false">'[3]Precio Futuro Historico'!V1234</f>
        <v>71.35</v>
      </c>
      <c r="H18" s="129" t="n">
        <f aca="false">'[3]Precio Futuro Historico'!W1234</f>
        <v>72.16</v>
      </c>
      <c r="I18" s="130" t="n">
        <f aca="false">'[3]Precio Futuro Historico'!X1234</f>
        <v>73.61</v>
      </c>
      <c r="J18" s="129" t="n">
        <f aca="false">'[3]Precio Futuro Historico'!Y1234</f>
        <v>74.21</v>
      </c>
      <c r="K18" s="129" t="n">
        <f aca="false">'[3]Precio Futuro Historico'!Z1234</f>
        <v>74.71</v>
      </c>
    </row>
    <row r="19" customFormat="false" ht="16.5" hidden="false" customHeight="true" outlineLevel="0" collapsed="false">
      <c r="A19" s="128" t="n">
        <f aca="false">'[3]Precio Futuro Historico'!B1235</f>
        <v>40101</v>
      </c>
      <c r="B19" s="129" t="s">
        <v>19</v>
      </c>
      <c r="C19" s="130" t="n">
        <f aca="false">'[3]Precio Futuro Historico'!R1235</f>
        <v>67.64</v>
      </c>
      <c r="D19" s="129" t="n">
        <f aca="false">'[3]Precio Futuro Historico'!S1235</f>
        <v>69.87</v>
      </c>
      <c r="E19" s="130" t="n">
        <f aca="false">'[3]Precio Futuro Historico'!T1235</f>
        <v>70.74</v>
      </c>
      <c r="F19" s="129" t="n">
        <f aca="false">'[3]Precio Futuro Historico'!U1235</f>
        <v>71.44</v>
      </c>
      <c r="G19" s="130" t="n">
        <f aca="false">'[3]Precio Futuro Historico'!V1235</f>
        <v>72.02</v>
      </c>
      <c r="H19" s="129" t="n">
        <f aca="false">'[3]Precio Futuro Historico'!W1235</f>
        <v>72.74</v>
      </c>
      <c r="I19" s="130" t="n">
        <f aca="false">'[3]Precio Futuro Historico'!X1235</f>
        <v>73.96</v>
      </c>
      <c r="J19" s="129" t="n">
        <f aca="false">'[3]Precio Futuro Historico'!Y1235</f>
        <v>74.56</v>
      </c>
      <c r="K19" s="129" t="n">
        <f aca="false">'[3]Precio Futuro Historico'!Z1235</f>
        <v>75.06</v>
      </c>
    </row>
    <row r="20" customFormat="false" ht="15.75" hidden="false" customHeight="false" outlineLevel="0" collapsed="false">
      <c r="A20" s="128" t="n">
        <f aca="false">'[3]Precio Futuro Historico'!B1236</f>
        <v>40102</v>
      </c>
      <c r="B20" s="129" t="s">
        <v>19</v>
      </c>
      <c r="C20" s="130" t="n">
        <f aca="false">'[3]Precio Futuro Historico'!R1236</f>
        <v>68.21</v>
      </c>
      <c r="D20" s="129" t="n">
        <f aca="false">'[3]Precio Futuro Historico'!S1236</f>
        <v>70.38</v>
      </c>
      <c r="E20" s="130" t="n">
        <f aca="false">'[3]Precio Futuro Historico'!T1236</f>
        <v>71.23</v>
      </c>
      <c r="F20" s="129" t="n">
        <f aca="false">'[3]Precio Futuro Historico'!U1236</f>
        <v>71.88</v>
      </c>
      <c r="G20" s="130" t="n">
        <f aca="false">'[3]Precio Futuro Historico'!V1236</f>
        <v>72.55</v>
      </c>
      <c r="H20" s="129" t="n">
        <f aca="false">'[3]Precio Futuro Historico'!W1236</f>
        <v>73.27</v>
      </c>
      <c r="I20" s="130" t="n">
        <f aca="false">'[3]Precio Futuro Historico'!X1236</f>
        <v>74.27</v>
      </c>
      <c r="J20" s="129" t="n">
        <f aca="false">'[3]Precio Futuro Historico'!Y1236</f>
        <v>74.77</v>
      </c>
      <c r="K20" s="129" t="n">
        <f aca="false">'[3]Precio Futuro Historico'!Z1236</f>
        <v>75.05</v>
      </c>
    </row>
    <row r="21" customFormat="false" ht="15.75" hidden="false" customHeight="false" outlineLevel="0" collapsed="false">
      <c r="A21" s="128" t="n">
        <f aca="false">'[3]Precio Futuro Historico'!B1237</f>
        <v>40105</v>
      </c>
      <c r="B21" s="129" t="s">
        <v>19</v>
      </c>
      <c r="C21" s="130" t="n">
        <f aca="false">'[3]Precio Futuro Historico'!R1237</f>
        <v>66.47</v>
      </c>
      <c r="D21" s="129" t="n">
        <f aca="false">'[3]Precio Futuro Historico'!S1237</f>
        <v>68.97</v>
      </c>
      <c r="E21" s="130" t="n">
        <f aca="false">'[3]Precio Futuro Historico'!T1237</f>
        <v>70.4</v>
      </c>
      <c r="F21" s="129" t="n">
        <f aca="false">'[3]Precio Futuro Historico'!U1237</f>
        <v>71.92</v>
      </c>
      <c r="G21" s="130" t="n">
        <f aca="false">'[3]Precio Futuro Historico'!V1237</f>
        <v>72.54</v>
      </c>
      <c r="H21" s="129" t="n">
        <f aca="false">'[3]Precio Futuro Historico'!W1237</f>
        <v>73.09</v>
      </c>
      <c r="I21" s="130" t="n">
        <f aca="false">'[3]Precio Futuro Historico'!X1237</f>
        <v>74.34</v>
      </c>
      <c r="J21" s="129" t="n">
        <f aca="false">'[3]Precio Futuro Historico'!Y1237</f>
        <v>75.34</v>
      </c>
      <c r="K21" s="129" t="n">
        <f aca="false">'[3]Precio Futuro Historico'!Z1237</f>
        <v>75.9</v>
      </c>
    </row>
    <row r="22" customFormat="false" ht="15.75" hidden="false" customHeight="false" outlineLevel="0" collapsed="false">
      <c r="A22" s="128" t="n">
        <f aca="false">'[3]Precio Futuro Historico'!B1238</f>
        <v>40106</v>
      </c>
      <c r="B22" s="129" t="s">
        <v>19</v>
      </c>
      <c r="C22" s="130" t="n">
        <f aca="false">'[3]Precio Futuro Historico'!R1238</f>
        <v>67.23</v>
      </c>
      <c r="D22" s="129" t="n">
        <f aca="false">'[3]Precio Futuro Historico'!S1238</f>
        <v>69.61</v>
      </c>
      <c r="E22" s="130" t="n">
        <f aca="false">'[3]Precio Futuro Historico'!T1238</f>
        <v>71.02</v>
      </c>
      <c r="F22" s="129" t="n">
        <f aca="false">'[3]Precio Futuro Historico'!U1238</f>
        <v>72.39</v>
      </c>
      <c r="G22" s="130" t="n">
        <f aca="false">'[3]Precio Futuro Historico'!V1238</f>
        <v>72.95</v>
      </c>
      <c r="H22" s="129" t="n">
        <f aca="false">'[3]Precio Futuro Historico'!W1238</f>
        <v>73.5</v>
      </c>
      <c r="I22" s="130" t="n">
        <f aca="false">'[3]Precio Futuro Historico'!X1238</f>
        <v>74.75</v>
      </c>
      <c r="J22" s="129" t="n">
        <f aca="false">'[3]Precio Futuro Historico'!Y1238</f>
        <v>75.65</v>
      </c>
      <c r="K22" s="129" t="n">
        <f aca="false">'[3]Precio Futuro Historico'!Z1238</f>
        <v>75.96</v>
      </c>
    </row>
    <row r="23" customFormat="false" ht="15.75" hidden="false" customHeight="false" outlineLevel="0" collapsed="false">
      <c r="A23" s="128" t="n">
        <f aca="false">'[3]Precio Futuro Historico'!B1239</f>
        <v>40107</v>
      </c>
      <c r="B23" s="129" t="s">
        <v>19</v>
      </c>
      <c r="C23" s="130" t="n">
        <f aca="false">'[3]Precio Futuro Historico'!R1239</f>
        <v>68.38</v>
      </c>
      <c r="D23" s="129" t="n">
        <f aca="false">'[3]Precio Futuro Historico'!S1239</f>
        <v>70.61</v>
      </c>
      <c r="E23" s="130" t="n">
        <f aca="false">'[3]Precio Futuro Historico'!T1239</f>
        <v>71.94</v>
      </c>
      <c r="F23" s="129" t="n">
        <f aca="false">'[3]Precio Futuro Historico'!U1239</f>
        <v>73.01</v>
      </c>
      <c r="G23" s="130" t="n">
        <f aca="false">'[3]Precio Futuro Historico'!V1239</f>
        <v>73.61</v>
      </c>
      <c r="H23" s="129" t="n">
        <f aca="false">'[3]Precio Futuro Historico'!W1239</f>
        <v>74.16</v>
      </c>
      <c r="I23" s="130" t="n">
        <f aca="false">'[3]Precio Futuro Historico'!X1239</f>
        <v>75.36</v>
      </c>
      <c r="J23" s="129" t="n">
        <f aca="false">'[3]Precio Futuro Historico'!Y1239</f>
        <v>75.71</v>
      </c>
      <c r="K23" s="129" t="n">
        <f aca="false">'[3]Precio Futuro Historico'!Z1239</f>
        <v>76.01</v>
      </c>
    </row>
    <row r="24" customFormat="false" ht="15.75" hidden="false" customHeight="false" outlineLevel="0" collapsed="false">
      <c r="A24" s="128" t="n">
        <f aca="false">'[3]Precio Futuro Historico'!B1240</f>
        <v>40108</v>
      </c>
      <c r="B24" s="129" t="s">
        <v>19</v>
      </c>
      <c r="C24" s="132" t="n">
        <f aca="false">'[3]Precio Futuro Historico'!R1240</f>
        <v>68.55</v>
      </c>
      <c r="D24" s="133" t="n">
        <f aca="false">'[3]Precio Futuro Historico'!S1240</f>
        <v>70.68</v>
      </c>
      <c r="E24" s="132" t="n">
        <f aca="false">'[3]Precio Futuro Historico'!T1240</f>
        <v>71.93</v>
      </c>
      <c r="F24" s="133" t="n">
        <f aca="false">'[3]Precio Futuro Historico'!U1240</f>
        <v>73.03</v>
      </c>
      <c r="G24" s="132" t="n">
        <f aca="false">'[3]Precio Futuro Historico'!V1240</f>
        <v>73.58</v>
      </c>
      <c r="H24" s="133" t="n">
        <f aca="false">'[3]Precio Futuro Historico'!W1240</f>
        <v>74.09</v>
      </c>
      <c r="I24" s="132" t="n">
        <f aca="false">'[3]Precio Futuro Historico'!X1240</f>
        <v>75.24</v>
      </c>
      <c r="J24" s="133" t="n">
        <f aca="false">'[3]Precio Futuro Historico'!Y1240</f>
        <v>75.59</v>
      </c>
      <c r="K24" s="133" t="n">
        <f aca="false">'[3]Precio Futuro Historico'!Z1240</f>
        <v>75.89</v>
      </c>
    </row>
    <row r="25" customFormat="false" ht="15.75" hidden="false" customHeight="false" outlineLevel="0" collapsed="false">
      <c r="A25" s="128" t="n">
        <f aca="false">'[3]Precio Futuro Historico'!B1241</f>
        <v>40109</v>
      </c>
      <c r="B25" s="129" t="s">
        <v>19</v>
      </c>
      <c r="C25" s="132" t="n">
        <f aca="false">'[3]Precio Futuro Historico'!R1241</f>
        <v>67.38</v>
      </c>
      <c r="D25" s="133" t="n">
        <f aca="false">'[3]Precio Futuro Historico'!S1241</f>
        <v>69.87</v>
      </c>
      <c r="E25" s="132" t="n">
        <f aca="false">'[3]Precio Futuro Historico'!T1241</f>
        <v>71.19</v>
      </c>
      <c r="F25" s="133" t="n">
        <f aca="false">'[3]Precio Futuro Historico'!U1241</f>
        <v>72.3</v>
      </c>
      <c r="G25" s="132" t="n">
        <f aca="false">'[3]Precio Futuro Historico'!V1241</f>
        <v>72.85</v>
      </c>
      <c r="H25" s="133" t="n">
        <f aca="false">'[3]Precio Futuro Historico'!W1241</f>
        <v>73.45</v>
      </c>
      <c r="I25" s="132" t="n">
        <f aca="false">'[3]Precio Futuro Historico'!X1241</f>
        <v>74.32</v>
      </c>
      <c r="J25" s="133" t="n">
        <f aca="false">'[3]Precio Futuro Historico'!Y1241</f>
        <v>74.82</v>
      </c>
      <c r="K25" s="133" t="n">
        <f aca="false">'[3]Precio Futuro Historico'!Z1241</f>
        <v>75.12</v>
      </c>
    </row>
    <row r="26" customFormat="false" ht="15.75" hidden="false" customHeight="false" outlineLevel="0" collapsed="false">
      <c r="A26" s="128" t="n">
        <f aca="false">'[3]Precio Futuro Historico'!B1242</f>
        <v>40112</v>
      </c>
      <c r="B26" s="129" t="s">
        <v>19</v>
      </c>
      <c r="C26" s="132" t="n">
        <f aca="false">'[3]Precio Futuro Historico'!R1242</f>
        <v>67.41</v>
      </c>
      <c r="D26" s="133" t="n">
        <f aca="false">'[3]Precio Futuro Historico'!S1242</f>
        <v>70.01</v>
      </c>
      <c r="E26" s="132" t="n">
        <f aca="false">'[3]Precio Futuro Historico'!T1242</f>
        <v>71.24</v>
      </c>
      <c r="F26" s="133" t="n">
        <f aca="false">'[3]Precio Futuro Historico'!U1242</f>
        <v>72.33</v>
      </c>
      <c r="G26" s="132" t="n">
        <f aca="false">'[3]Precio Futuro Historico'!V1242</f>
        <v>72.88</v>
      </c>
      <c r="H26" s="133" t="n">
        <f aca="false">'[3]Precio Futuro Historico'!W1242</f>
        <v>73.6</v>
      </c>
      <c r="I26" s="132" t="n">
        <f aca="false">'[3]Precio Futuro Historico'!X1242</f>
        <v>74.45</v>
      </c>
      <c r="J26" s="133" t="n">
        <f aca="false">'[3]Precio Futuro Historico'!Y1242</f>
        <v>74.9</v>
      </c>
      <c r="K26" s="133" t="n">
        <f aca="false">'[3]Precio Futuro Historico'!Z1242</f>
        <v>75.2</v>
      </c>
    </row>
    <row r="27" customFormat="false" ht="15.75" hidden="false" customHeight="false" outlineLevel="0" collapsed="false">
      <c r="A27" s="128" t="n">
        <f aca="false">'[3]Precio Futuro Historico'!B1243</f>
        <v>40113</v>
      </c>
      <c r="B27" s="129" t="s">
        <v>19</v>
      </c>
      <c r="C27" s="132" t="n">
        <f aca="false">'[3]Precio Futuro Historico'!R1243</f>
        <v>67.05</v>
      </c>
      <c r="D27" s="133" t="n">
        <f aca="false">'[3]Precio Futuro Historico'!S1243</f>
        <v>69.76</v>
      </c>
      <c r="E27" s="132" t="n">
        <f aca="false">'[3]Precio Futuro Historico'!T1243</f>
        <v>71.07</v>
      </c>
      <c r="F27" s="133" t="n">
        <f aca="false">'[3]Precio Futuro Historico'!U1243</f>
        <v>72.26</v>
      </c>
      <c r="G27" s="132" t="n">
        <f aca="false">'[3]Precio Futuro Historico'!V1243</f>
        <v>72.81</v>
      </c>
      <c r="H27" s="133" t="n">
        <f aca="false">'[3]Precio Futuro Historico'!W1243</f>
        <v>73.35</v>
      </c>
      <c r="I27" s="132" t="n">
        <f aca="false">'[3]Precio Futuro Historico'!X1243</f>
        <v>74.35</v>
      </c>
      <c r="J27" s="133" t="n">
        <f aca="false">'[3]Precio Futuro Historico'!Y1243</f>
        <v>74.65</v>
      </c>
      <c r="K27" s="133" t="n">
        <f aca="false">'[3]Precio Futuro Historico'!Z1243</f>
        <v>74.95</v>
      </c>
    </row>
    <row r="28" customFormat="false" ht="15.75" hidden="false" customHeight="false" outlineLevel="0" collapsed="false">
      <c r="A28" s="128" t="n">
        <f aca="false">'[3]Precio Futuro Historico'!B1244</f>
        <v>40114</v>
      </c>
      <c r="B28" s="129" t="s">
        <v>19</v>
      </c>
      <c r="C28" s="132" t="n">
        <f aca="false">'[3]Precio Futuro Historico'!R1244</f>
        <v>66.88</v>
      </c>
      <c r="D28" s="133" t="n">
        <f aca="false">'[3]Precio Futuro Historico'!S1244</f>
        <v>69.73</v>
      </c>
      <c r="E28" s="132" t="n">
        <f aca="false">'[3]Precio Futuro Historico'!T1244</f>
        <v>70.98</v>
      </c>
      <c r="F28" s="133" t="n">
        <f aca="false">'[3]Precio Futuro Historico'!U1244</f>
        <v>72.24</v>
      </c>
      <c r="G28" s="132" t="n">
        <f aca="false">'[3]Precio Futuro Historico'!V1244</f>
        <v>72.95</v>
      </c>
      <c r="H28" s="133" t="n">
        <f aca="false">'[3]Precio Futuro Historico'!W1244</f>
        <v>73.83</v>
      </c>
      <c r="I28" s="132" t="n">
        <f aca="false">'[3]Precio Futuro Historico'!X1244</f>
        <v>74.83</v>
      </c>
      <c r="J28" s="133" t="n">
        <f aca="false">'[3]Precio Futuro Historico'!Y1244</f>
        <v>75.13</v>
      </c>
      <c r="K28" s="133" t="n">
        <f aca="false">'[3]Precio Futuro Historico'!Z1244</f>
        <v>75.43</v>
      </c>
    </row>
    <row r="29" customFormat="false" ht="15.75" hidden="false" customHeight="false" outlineLevel="0" collapsed="false">
      <c r="A29" s="128" t="n">
        <f aca="false">'[3]Precio Futuro Historico'!B1245</f>
        <v>40115</v>
      </c>
      <c r="B29" s="129" t="s">
        <v>19</v>
      </c>
      <c r="C29" s="132" t="n">
        <f aca="false">'[3]Precio Futuro Historico'!R1245</f>
        <v>67.57</v>
      </c>
      <c r="D29" s="133" t="n">
        <f aca="false">'[3]Precio Futuro Historico'!S1245</f>
        <v>70.54</v>
      </c>
      <c r="E29" s="132" t="n">
        <f aca="false">'[3]Precio Futuro Historico'!T1245</f>
        <v>71.89</v>
      </c>
      <c r="F29" s="133" t="n">
        <f aca="false">'[3]Precio Futuro Historico'!U1245</f>
        <v>73.34</v>
      </c>
      <c r="G29" s="132" t="n">
        <f aca="false">'[3]Precio Futuro Historico'!V1245</f>
        <v>74.05</v>
      </c>
      <c r="H29" s="133" t="n">
        <f aca="false">'[3]Precio Futuro Historico'!W1245</f>
        <v>74.81</v>
      </c>
      <c r="I29" s="132" t="n">
        <f aca="false">'[3]Precio Futuro Historico'!X1245</f>
        <v>75.81</v>
      </c>
      <c r="J29" s="133" t="n">
        <f aca="false">'[3]Precio Futuro Historico'!Y1245</f>
        <v>76.2</v>
      </c>
      <c r="K29" s="133" t="n">
        <f aca="false">'[3]Precio Futuro Historico'!Z1245</f>
        <v>76.5</v>
      </c>
    </row>
    <row r="30" customFormat="false" ht="16.5" hidden="false" customHeight="false" outlineLevel="0" collapsed="false">
      <c r="A30" s="128" t="n">
        <f aca="false">'[3]Precio Futuro Historico'!B1246</f>
        <v>40116</v>
      </c>
      <c r="B30" s="129" t="s">
        <v>19</v>
      </c>
      <c r="C30" s="132" t="n">
        <f aca="false">'[3]Precio Futuro Historico'!R1246</f>
        <v>67.64</v>
      </c>
      <c r="D30" s="133" t="n">
        <f aca="false">'[3]Precio Futuro Historico'!S1246</f>
        <v>70.89</v>
      </c>
      <c r="E30" s="132" t="n">
        <f aca="false">'[3]Precio Futuro Historico'!T1246</f>
        <v>72.32</v>
      </c>
      <c r="F30" s="133" t="n">
        <f aca="false">'[3]Precio Futuro Historico'!U1246</f>
        <v>73.66</v>
      </c>
      <c r="G30" s="132" t="n">
        <f aca="false">'[3]Precio Futuro Historico'!V1246</f>
        <v>74.34</v>
      </c>
      <c r="H30" s="133" t="n">
        <f aca="false">'[3]Precio Futuro Historico'!W1246</f>
        <v>75.07</v>
      </c>
      <c r="I30" s="132" t="n">
        <f aca="false">'[3]Precio Futuro Historico'!X1246</f>
        <v>76.09</v>
      </c>
      <c r="J30" s="133" t="n">
        <f aca="false">'[3]Precio Futuro Historico'!Y1246</f>
        <v>76.41</v>
      </c>
      <c r="K30" s="133" t="n">
        <f aca="false">'[3]Precio Futuro Historico'!Z1246</f>
        <v>76.52</v>
      </c>
    </row>
    <row r="31" customFormat="false" ht="16.5" hidden="false" customHeight="true" outlineLevel="0" collapsed="false">
      <c r="A31" s="134" t="s">
        <v>18</v>
      </c>
      <c r="B31" s="135" t="n">
        <f aca="false">'[3]Precio Futuro Historico'!Q1283</f>
        <v>61.0533333333333</v>
      </c>
      <c r="C31" s="136" t="n">
        <f aca="false">'[3]Precio Futuro Historico'!R1283</f>
        <v>65.6377272727273</v>
      </c>
      <c r="D31" s="137" t="n">
        <f aca="false">'[3]Precio Futuro Historico'!S1283</f>
        <v>68.12</v>
      </c>
      <c r="E31" s="136" t="n">
        <f aca="false">'[3]Precio Futuro Historico'!T1283</f>
        <v>69.3359090909091</v>
      </c>
      <c r="F31" s="137" t="n">
        <f aca="false">'[3]Precio Futuro Historico'!U1283</f>
        <v>70.4240909090909</v>
      </c>
      <c r="G31" s="136" t="n">
        <f aca="false">'[3]Precio Futuro Historico'!V1283</f>
        <v>71.1686363636364</v>
      </c>
      <c r="H31" s="137" t="n">
        <f aca="false">'[3]Precio Futuro Historico'!W1283</f>
        <v>71.9036363636364</v>
      </c>
      <c r="I31" s="136" t="n">
        <f aca="false">'[3]Precio Futuro Historico'!X1283</f>
        <v>73.36</v>
      </c>
      <c r="J31" s="137" t="n">
        <f aca="false">'[3]Precio Futuro Historico'!Y1283</f>
        <v>74.0027272727273</v>
      </c>
      <c r="K31" s="136" t="n">
        <f aca="false">'[3]Precio Futuro Historico'!Z1283</f>
        <v>74.5345454545455</v>
      </c>
    </row>
    <row r="32" customFormat="false" ht="15.75" hidden="false" customHeight="false" outlineLevel="0" collapsed="false">
      <c r="A32" s="138" t="s">
        <v>70</v>
      </c>
      <c r="B32" s="139" t="n">
        <f aca="false">'[3]Precio Futuro Historico'!Q1284</f>
        <v>62.91</v>
      </c>
      <c r="C32" s="140" t="n">
        <f aca="false">'[3]Precio Futuro Historico'!R1284</f>
        <v>68.55</v>
      </c>
      <c r="D32" s="141" t="n">
        <f aca="false">'[3]Precio Futuro Historico'!S1284</f>
        <v>70.89</v>
      </c>
      <c r="E32" s="140" t="n">
        <f aca="false">'[3]Precio Futuro Historico'!T1284</f>
        <v>72.32</v>
      </c>
      <c r="F32" s="141" t="n">
        <f aca="false">'[3]Precio Futuro Historico'!U1284</f>
        <v>73.66</v>
      </c>
      <c r="G32" s="140" t="n">
        <f aca="false">'[3]Precio Futuro Historico'!V1284</f>
        <v>74.34</v>
      </c>
      <c r="H32" s="141" t="n">
        <f aca="false">'[3]Precio Futuro Historico'!W1284</f>
        <v>75.07</v>
      </c>
      <c r="I32" s="140" t="n">
        <f aca="false">'[3]Precio Futuro Historico'!X1284</f>
        <v>76.09</v>
      </c>
      <c r="J32" s="141" t="n">
        <f aca="false">'[3]Precio Futuro Historico'!Y1284</f>
        <v>76.41</v>
      </c>
      <c r="K32" s="140" t="n">
        <f aca="false">'[3]Precio Futuro Historico'!Z1284</f>
        <v>76.52</v>
      </c>
    </row>
    <row r="33" customFormat="false" ht="16.5" hidden="false" customHeight="false" outlineLevel="0" collapsed="false">
      <c r="A33" s="142" t="s">
        <v>21</v>
      </c>
      <c r="B33" s="143" t="n">
        <f aca="false">'[3]Precio Futuro Historico'!Q1285</f>
        <v>59.26</v>
      </c>
      <c r="C33" s="144" t="n">
        <f aca="false">'[3]Precio Futuro Historico'!R1285</f>
        <v>60.66</v>
      </c>
      <c r="D33" s="145" t="n">
        <f aca="false">'[3]Precio Futuro Historico'!S1285</f>
        <v>63.11</v>
      </c>
      <c r="E33" s="144" t="n">
        <f aca="false">'[3]Precio Futuro Historico'!T1285</f>
        <v>64.4</v>
      </c>
      <c r="F33" s="145" t="n">
        <f aca="false">'[3]Precio Futuro Historico'!U1285</f>
        <v>65.35</v>
      </c>
      <c r="G33" s="144" t="n">
        <f aca="false">'[3]Precio Futuro Historico'!V1285</f>
        <v>66.39</v>
      </c>
      <c r="H33" s="145" t="n">
        <f aca="false">'[3]Precio Futuro Historico'!W1285</f>
        <v>67.4</v>
      </c>
      <c r="I33" s="144" t="n">
        <f aca="false">'[3]Precio Futuro Historico'!X1285</f>
        <v>69.2</v>
      </c>
      <c r="J33" s="145" t="n">
        <f aca="false">'[3]Precio Futuro Historico'!Y1285</f>
        <v>70.2</v>
      </c>
      <c r="K33" s="144" t="n">
        <f aca="false">'[3]Precio Futuro Historico'!Z1285</f>
        <v>71.2</v>
      </c>
    </row>
    <row r="34" customFormat="false" ht="16.5" hidden="false" customHeight="false" outlineLevel="0" collapsed="false">
      <c r="A34" s="138" t="s">
        <v>54</v>
      </c>
      <c r="B34" s="146" t="n">
        <f aca="false">'[3]Precio Futuro Historico'!Q1286</f>
        <v>55.4948969072165</v>
      </c>
      <c r="C34" s="147" t="n">
        <f aca="false">'[3]Precio Futuro Historico'!R1286</f>
        <v>57.8987142857142</v>
      </c>
      <c r="D34" s="148" t="n">
        <f aca="false">'[3]Precio Futuro Historico'!S1286</f>
        <v>60.5385714285715</v>
      </c>
      <c r="E34" s="147" t="n">
        <f aca="false">'[3]Precio Futuro Historico'!T1286</f>
        <v>61.6499047619048</v>
      </c>
      <c r="F34" s="148" t="n">
        <f aca="false">'[3]Precio Futuro Historico'!U1286</f>
        <v>62.7142380952381</v>
      </c>
      <c r="G34" s="147" t="n">
        <f aca="false">'[3]Precio Futuro Historico'!V1286</f>
        <v>64.0372380952381</v>
      </c>
      <c r="H34" s="148" t="n">
        <f aca="false">'[3]Precio Futuro Historico'!W1286</f>
        <v>65.0146666666667</v>
      </c>
      <c r="I34" s="147" t="n">
        <f aca="false">'[3]Precio Futuro Historico'!X1286</f>
        <v>68.4019393939394</v>
      </c>
      <c r="J34" s="148" t="n">
        <f aca="false">'[3]Precio Futuro Historico'!Y1286</f>
        <v>71.1934677419354</v>
      </c>
      <c r="K34" s="147" t="n">
        <f aca="false">'[3]Precio Futuro Historico'!Z1286</f>
        <v>72.950375</v>
      </c>
    </row>
    <row r="35" customFormat="false" ht="15.75" hidden="false" customHeight="false" outlineLevel="0" collapsed="false">
      <c r="A35" s="138" t="s">
        <v>55</v>
      </c>
      <c r="B35" s="149" t="n">
        <f aca="false">'[3]Precio Futuro Historico'!Q1287</f>
        <v>63.18</v>
      </c>
      <c r="C35" s="150" t="n">
        <f aca="false">'[3]Precio Futuro Historico'!R1287</f>
        <v>68.55</v>
      </c>
      <c r="D35" s="151" t="n">
        <f aca="false">'[3]Precio Futuro Historico'!S1287</f>
        <v>70.89</v>
      </c>
      <c r="E35" s="150" t="n">
        <f aca="false">'[3]Precio Futuro Historico'!T1287</f>
        <v>72.32</v>
      </c>
      <c r="F35" s="151" t="n">
        <f aca="false">'[3]Precio Futuro Historico'!U1287</f>
        <v>73.66</v>
      </c>
      <c r="G35" s="150" t="n">
        <f aca="false">'[3]Precio Futuro Historico'!V1287</f>
        <v>74.34</v>
      </c>
      <c r="H35" s="151" t="n">
        <f aca="false">'[3]Precio Futuro Historico'!W1287</f>
        <v>75.07</v>
      </c>
      <c r="I35" s="150" t="n">
        <f aca="false">'[3]Precio Futuro Historico'!X1287</f>
        <v>76.09</v>
      </c>
      <c r="J35" s="151" t="n">
        <f aca="false">'[3]Precio Futuro Historico'!Y1287</f>
        <v>76.41</v>
      </c>
      <c r="K35" s="150" t="n">
        <f aca="false">'[3]Precio Futuro Historico'!Z1287</f>
        <v>76.52</v>
      </c>
    </row>
    <row r="36" customFormat="false" ht="16.5" hidden="false" customHeight="false" outlineLevel="0" collapsed="false">
      <c r="A36" s="142" t="s">
        <v>56</v>
      </c>
      <c r="B36" s="152" t="n">
        <f aca="false">'[3]Precio Futuro Historico'!Q1288</f>
        <v>44.8</v>
      </c>
      <c r="C36" s="153" t="n">
        <f aca="false">'[3]Precio Futuro Historico'!R1288</f>
        <v>46.3</v>
      </c>
      <c r="D36" s="154" t="n">
        <f aca="false">'[3]Precio Futuro Historico'!S1288</f>
        <v>49.38</v>
      </c>
      <c r="E36" s="153" t="n">
        <f aca="false">'[3]Precio Futuro Historico'!T1288</f>
        <v>50.36</v>
      </c>
      <c r="F36" s="154" t="n">
        <f aca="false">'[3]Precio Futuro Historico'!U1288</f>
        <v>51.36</v>
      </c>
      <c r="G36" s="153" t="n">
        <f aca="false">'[3]Precio Futuro Historico'!V1288</f>
        <v>52.99</v>
      </c>
      <c r="H36" s="154" t="n">
        <f aca="false">'[3]Precio Futuro Historico'!W1288</f>
        <v>53.51</v>
      </c>
      <c r="I36" s="153" t="n">
        <f aca="false">'[3]Precio Futuro Historico'!X1288</f>
        <v>57.18</v>
      </c>
      <c r="J36" s="154" t="n">
        <f aca="false">'[3]Precio Futuro Historico'!Y1288</f>
        <v>67.12</v>
      </c>
      <c r="K36" s="153" t="n">
        <f aca="false">'[3]Precio Futuro Historico'!Z1288</f>
        <v>68.74</v>
      </c>
    </row>
    <row r="37" customFormat="false" ht="16.5" hidden="false" customHeight="false" outlineLevel="0" collapsed="false">
      <c r="A37" s="138" t="s">
        <v>71</v>
      </c>
      <c r="B37" s="146" t="n">
        <f aca="false">'[3]Precio Futuro Historico'!Q1289</f>
        <v>68.1202459016394</v>
      </c>
      <c r="C37" s="155" t="n">
        <f aca="false">'[3]Precio Futuro Historico'!R1289</f>
        <v>68.6376332622602</v>
      </c>
      <c r="D37" s="156" t="n">
        <f aca="false">'[3]Precio Futuro Historico'!S1289</f>
        <v>68.9257457212714</v>
      </c>
      <c r="E37" s="155" t="n">
        <f aca="false">'[3]Precio Futuro Historico'!T1289</f>
        <v>68.1500530503979</v>
      </c>
      <c r="F37" s="156" t="n">
        <f aca="false">'[3]Precio Futuro Historico'!U1289</f>
        <v>66.240391566265</v>
      </c>
      <c r="G37" s="155" t="n">
        <f aca="false">'[3]Precio Futuro Historico'!V1289</f>
        <v>63.2521348314607</v>
      </c>
      <c r="H37" s="156" t="n">
        <f aca="false">'[3]Precio Futuro Historico'!W1289</f>
        <v>64.609778761062</v>
      </c>
      <c r="I37" s="155" t="n">
        <f aca="false">'[3]Precio Futuro Historico'!X1289</f>
        <v>68.4019393939394</v>
      </c>
      <c r="J37" s="156" t="n">
        <f aca="false">'[3]Precio Futuro Historico'!Y1289</f>
        <v>71.1934677419354</v>
      </c>
      <c r="K37" s="155" t="n">
        <f aca="false">'[3]Precio Futuro Historico'!Z1289</f>
        <v>72.950375</v>
      </c>
    </row>
    <row r="38" customFormat="false" ht="15.75" hidden="false" customHeight="false" outlineLevel="0" collapsed="false">
      <c r="A38" s="138" t="s">
        <v>72</v>
      </c>
      <c r="B38" s="149" t="n">
        <f aca="false">'[3]Precio Futuro Historico'!Q1290</f>
        <v>98.35</v>
      </c>
      <c r="C38" s="150" t="n">
        <f aca="false">'[3]Precio Futuro Historico'!R1290</f>
        <v>98.5</v>
      </c>
      <c r="D38" s="151" t="n">
        <f aca="false">'[3]Precio Futuro Historico'!S1290</f>
        <v>96.6</v>
      </c>
      <c r="E38" s="150" t="n">
        <f aca="false">'[3]Precio Futuro Historico'!T1290</f>
        <v>95.29</v>
      </c>
      <c r="F38" s="151" t="n">
        <f aca="false">'[3]Precio Futuro Historico'!U1290</f>
        <v>91.2</v>
      </c>
      <c r="G38" s="150" t="n">
        <f aca="false">'[3]Precio Futuro Historico'!V1290</f>
        <v>74.34</v>
      </c>
      <c r="H38" s="151" t="n">
        <f aca="false">'[3]Precio Futuro Historico'!W1290</f>
        <v>75.07</v>
      </c>
      <c r="I38" s="150" t="n">
        <f aca="false">'[3]Precio Futuro Historico'!X1290</f>
        <v>76.09</v>
      </c>
      <c r="J38" s="151" t="n">
        <f aca="false">'[3]Precio Futuro Historico'!Y1290</f>
        <v>76.41</v>
      </c>
      <c r="K38" s="150" t="n">
        <f aca="false">'[3]Precio Futuro Historico'!Z1290</f>
        <v>76.52</v>
      </c>
    </row>
    <row r="39" customFormat="false" ht="16.5" hidden="false" customHeight="false" outlineLevel="0" collapsed="false">
      <c r="A39" s="142" t="s">
        <v>73</v>
      </c>
      <c r="B39" s="152" t="n">
        <f aca="false">'[3]Precio Futuro Historico'!Q1291</f>
        <v>44.16</v>
      </c>
      <c r="C39" s="153" t="n">
        <f aca="false">'[3]Precio Futuro Historico'!R1291</f>
        <v>45.85</v>
      </c>
      <c r="D39" s="154" t="n">
        <f aca="false">'[3]Precio Futuro Historico'!S1291</f>
        <v>49.02</v>
      </c>
      <c r="E39" s="153" t="n">
        <f aca="false">'[3]Precio Futuro Historico'!T1291</f>
        <v>50.02</v>
      </c>
      <c r="F39" s="154" t="n">
        <f aca="false">'[3]Precio Futuro Historico'!U1291</f>
        <v>51.19</v>
      </c>
      <c r="G39" s="153" t="n">
        <f aca="false">'[3]Precio Futuro Historico'!V1291</f>
        <v>52.69</v>
      </c>
      <c r="H39" s="154" t="n">
        <f aca="false">'[3]Precio Futuro Historico'!W1291</f>
        <v>53.51</v>
      </c>
      <c r="I39" s="153" t="n">
        <f aca="false">'[3]Precio Futuro Historico'!X1291</f>
        <v>57.18</v>
      </c>
      <c r="J39" s="154" t="n">
        <f aca="false">'[3]Precio Futuro Historico'!Y1291</f>
        <v>67.12</v>
      </c>
      <c r="K39" s="153" t="n">
        <f aca="false">'[3]Precio Futuro Historico'!Z1291</f>
        <v>68.74</v>
      </c>
    </row>
    <row r="40" customFormat="false" ht="13.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customFormat="false" ht="12.75" hidden="false" customHeight="false" outlineLevel="0" collapsed="false">
      <c r="B43" s="158"/>
      <c r="C43" s="158"/>
      <c r="D43" s="158"/>
      <c r="E43" s="158"/>
      <c r="F43" s="158"/>
      <c r="G43" s="158"/>
      <c r="H43" s="158"/>
      <c r="I43" s="158"/>
      <c r="J43" s="158"/>
      <c r="K43" s="158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9" t="s">
        <v>74</v>
      </c>
      <c r="D2" s="159"/>
      <c r="E2" s="159"/>
      <c r="F2" s="159"/>
      <c r="G2" s="159"/>
      <c r="H2" s="159"/>
      <c r="I2" s="159"/>
      <c r="J2" s="159"/>
      <c r="L2" s="19" t="s">
        <v>9</v>
      </c>
    </row>
    <row r="4" customFormat="false" ht="13.5" hidden="false" customHeight="fals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1"/>
    </row>
    <row r="5" customFormat="false" ht="16.5" hidden="false" customHeight="false" outlineLevel="0" collapsed="false">
      <c r="A5" s="162"/>
      <c r="B5" s="163"/>
      <c r="C5" s="164" t="s">
        <v>75</v>
      </c>
      <c r="D5" s="164"/>
      <c r="E5" s="164"/>
      <c r="F5" s="164"/>
      <c r="G5" s="164"/>
      <c r="H5" s="164"/>
      <c r="I5" s="164"/>
      <c r="J5" s="164"/>
      <c r="K5" s="160"/>
      <c r="L5" s="160"/>
      <c r="M5" s="161"/>
    </row>
    <row r="6" customFormat="false" ht="15.75" hidden="false" customHeight="false" outlineLevel="0" collapsed="false">
      <c r="A6" s="165"/>
      <c r="B6" s="163"/>
      <c r="C6" s="166" t="s">
        <v>37</v>
      </c>
      <c r="D6" s="167" t="s">
        <v>76</v>
      </c>
      <c r="E6" s="167" t="s">
        <v>77</v>
      </c>
      <c r="F6" s="167" t="s">
        <v>77</v>
      </c>
      <c r="G6" s="168" t="s">
        <v>78</v>
      </c>
      <c r="H6" s="168" t="s">
        <v>79</v>
      </c>
      <c r="I6" s="167" t="s">
        <v>80</v>
      </c>
      <c r="J6" s="167" t="s">
        <v>81</v>
      </c>
      <c r="K6" s="163"/>
      <c r="L6" s="163"/>
      <c r="M6" s="161"/>
    </row>
    <row r="7" customFormat="false" ht="15" hidden="false" customHeight="false" outlineLevel="0" collapsed="false">
      <c r="A7" s="165"/>
      <c r="B7" s="163"/>
      <c r="C7" s="166"/>
      <c r="D7" s="169" t="s">
        <v>82</v>
      </c>
      <c r="E7" s="169" t="s">
        <v>83</v>
      </c>
      <c r="F7" s="169" t="s">
        <v>83</v>
      </c>
      <c r="G7" s="170" t="s">
        <v>84</v>
      </c>
      <c r="H7" s="171" t="s">
        <v>85</v>
      </c>
      <c r="I7" s="172" t="s">
        <v>86</v>
      </c>
      <c r="J7" s="169" t="s">
        <v>87</v>
      </c>
      <c r="K7" s="163"/>
      <c r="L7" s="163"/>
      <c r="M7" s="161"/>
    </row>
    <row r="8" s="177" customFormat="true" ht="15.75" hidden="false" customHeight="false" outlineLevel="0" collapsed="false">
      <c r="A8" s="173"/>
      <c r="B8" s="163"/>
      <c r="C8" s="166"/>
      <c r="D8" s="174"/>
      <c r="E8" s="175" t="s">
        <v>88</v>
      </c>
      <c r="F8" s="175" t="s">
        <v>89</v>
      </c>
      <c r="G8" s="175"/>
      <c r="H8" s="175"/>
      <c r="I8" s="174"/>
      <c r="J8" s="176" t="s">
        <v>90</v>
      </c>
      <c r="K8" s="163"/>
      <c r="L8" s="163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3.5" hidden="false" customHeight="false" outlineLevel="0" collapsed="false">
      <c r="A9" s="178"/>
      <c r="B9" s="179"/>
      <c r="C9" s="180" t="n">
        <f aca="false">[4]Hoja1!A733</f>
        <v>40087</v>
      </c>
      <c r="D9" s="181" t="n">
        <f aca="false">[4]Hoja1!B733</f>
        <v>64.35</v>
      </c>
      <c r="E9" s="182" t="n">
        <f aca="false">[4]Hoja1!C733</f>
        <v>70.5</v>
      </c>
      <c r="F9" s="182" t="n">
        <f aca="false">[4]Hoja1!D733</f>
        <v>67.5</v>
      </c>
      <c r="G9" s="181" t="str">
        <f aca="false">[4]Hoja1!E698</f>
        <v>s/c</v>
      </c>
      <c r="H9" s="181" t="str">
        <f aca="false">[4]Hoja1!F698</f>
        <v>s/c</v>
      </c>
      <c r="I9" s="182" t="n">
        <f aca="false">[4]Hoja1!G733</f>
        <v>68</v>
      </c>
      <c r="J9" s="182" t="n">
        <f aca="false">[4]Hoja1!H733</f>
        <v>69</v>
      </c>
      <c r="K9" s="179"/>
      <c r="L9" s="179"/>
      <c r="M9" s="161"/>
    </row>
    <row r="10" customFormat="false" ht="12.75" hidden="false" customHeight="false" outlineLevel="0" collapsed="false">
      <c r="A10" s="183"/>
      <c r="B10" s="184"/>
      <c r="C10" s="185" t="n">
        <f aca="false">[4]Hoja1!A734</f>
        <v>40088</v>
      </c>
      <c r="D10" s="181" t="n">
        <f aca="false">[4]Hoja1!B734</f>
        <v>63.55</v>
      </c>
      <c r="E10" s="181" t="n">
        <f aca="false">[4]Hoja1!C734</f>
        <v>69</v>
      </c>
      <c r="F10" s="181" t="n">
        <f aca="false">[4]Hoja1!D734</f>
        <v>66</v>
      </c>
      <c r="G10" s="181" t="str">
        <f aca="false">[4]Hoja1!E699</f>
        <v>s/c</v>
      </c>
      <c r="H10" s="181" t="str">
        <f aca="false">[4]Hoja1!F699</f>
        <v>s/c</v>
      </c>
      <c r="I10" s="181" t="n">
        <f aca="false">[4]Hoja1!G734</f>
        <v>66.75</v>
      </c>
      <c r="J10" s="181" t="n">
        <f aca="false">[4]Hoja1!H734</f>
        <v>67.75</v>
      </c>
      <c r="K10" s="179"/>
      <c r="L10" s="179"/>
      <c r="M10" s="161"/>
    </row>
    <row r="11" customFormat="false" ht="12.75" hidden="false" customHeight="false" outlineLevel="0" collapsed="false">
      <c r="A11" s="183"/>
      <c r="B11" s="184"/>
      <c r="C11" s="185" t="n">
        <f aca="false">[4]Hoja1!A735</f>
        <v>40091</v>
      </c>
      <c r="D11" s="181" t="n">
        <f aca="false">[4]Hoja1!B735</f>
        <v>63.35</v>
      </c>
      <c r="E11" s="181" t="n">
        <f aca="false">[4]Hoja1!C735</f>
        <v>68.5</v>
      </c>
      <c r="F11" s="181" t="n">
        <f aca="false">[4]Hoja1!D735</f>
        <v>65.5</v>
      </c>
      <c r="G11" s="181" t="str">
        <f aca="false">[4]Hoja1!E700</f>
        <v>s/c</v>
      </c>
      <c r="H11" s="181" t="str">
        <f aca="false">[4]Hoja1!F700</f>
        <v>s/c</v>
      </c>
      <c r="I11" s="181" t="n">
        <f aca="false">[4]Hoja1!G735</f>
        <v>66.25</v>
      </c>
      <c r="J11" s="181" t="n">
        <f aca="false">[4]Hoja1!H735</f>
        <v>67.25</v>
      </c>
      <c r="K11" s="179"/>
      <c r="L11" s="179"/>
      <c r="M11" s="161"/>
    </row>
    <row r="12" customFormat="false" ht="12.75" hidden="false" customHeight="false" outlineLevel="0" collapsed="false">
      <c r="A12" s="183"/>
      <c r="B12" s="184"/>
      <c r="C12" s="185" t="n">
        <f aca="false">[4]Hoja1!A736</f>
        <v>40092</v>
      </c>
      <c r="D12" s="181" t="n">
        <f aca="false">[4]Hoja1!B736</f>
        <v>64.05</v>
      </c>
      <c r="E12" s="181" t="n">
        <f aca="false">[4]Hoja1!C736</f>
        <v>69.5</v>
      </c>
      <c r="F12" s="181" t="n">
        <f aca="false">[4]Hoja1!D736</f>
        <v>66.5</v>
      </c>
      <c r="G12" s="181" t="str">
        <f aca="false">[4]Hoja1!E701</f>
        <v>s/c</v>
      </c>
      <c r="H12" s="181" t="str">
        <f aca="false">[4]Hoja1!F701</f>
        <v>s/c</v>
      </c>
      <c r="I12" s="181" t="n">
        <f aca="false">[4]Hoja1!G736</f>
        <v>66.75</v>
      </c>
      <c r="J12" s="181" t="n">
        <f aca="false">[4]Hoja1!H736</f>
        <v>67.75</v>
      </c>
      <c r="K12" s="179"/>
      <c r="L12" s="179"/>
      <c r="M12" s="161"/>
    </row>
    <row r="13" customFormat="false" ht="12.75" hidden="false" customHeight="false" outlineLevel="0" collapsed="false">
      <c r="A13" s="183"/>
      <c r="B13" s="184"/>
      <c r="C13" s="185" t="n">
        <f aca="false">[4]Hoja1!A737</f>
        <v>40093</v>
      </c>
      <c r="D13" s="181" t="n">
        <f aca="false">[4]Hoja1!B737</f>
        <v>65.05</v>
      </c>
      <c r="E13" s="181" t="n">
        <f aca="false">[4]Hoja1!C737</f>
        <v>71</v>
      </c>
      <c r="F13" s="181" t="n">
        <f aca="false">[4]Hoja1!D737</f>
        <v>67.25</v>
      </c>
      <c r="G13" s="181" t="str">
        <f aca="false">[4]Hoja1!E702</f>
        <v>s/c</v>
      </c>
      <c r="H13" s="181" t="str">
        <f aca="false">[4]Hoja1!F702</f>
        <v>s/c</v>
      </c>
      <c r="I13" s="181" t="n">
        <f aca="false">[4]Hoja1!G737</f>
        <v>67.75</v>
      </c>
      <c r="J13" s="181" t="n">
        <f aca="false">[4]Hoja1!H737</f>
        <v>68.75</v>
      </c>
      <c r="K13" s="179"/>
      <c r="L13" s="179"/>
      <c r="M13" s="161"/>
    </row>
    <row r="14" customFormat="false" ht="12.75" hidden="false" customHeight="false" outlineLevel="0" collapsed="false">
      <c r="A14" s="183"/>
      <c r="B14" s="184"/>
      <c r="C14" s="185" t="n">
        <f aca="false">[4]Hoja1!A738</f>
        <v>40094</v>
      </c>
      <c r="D14" s="181" t="n">
        <f aca="false">[4]Hoja1!B738</f>
        <v>64.55</v>
      </c>
      <c r="E14" s="181" t="n">
        <f aca="false">[4]Hoja1!C738</f>
        <v>70.5</v>
      </c>
      <c r="F14" s="181" t="n">
        <f aca="false">[4]Hoja1!D738</f>
        <v>66.75</v>
      </c>
      <c r="G14" s="181" t="str">
        <f aca="false">[4]Hoja1!E703</f>
        <v>s/c</v>
      </c>
      <c r="H14" s="181" t="str">
        <f aca="false">[4]Hoja1!F703</f>
        <v>s/c</v>
      </c>
      <c r="I14" s="181" t="n">
        <f aca="false">[4]Hoja1!G738</f>
        <v>67.25</v>
      </c>
      <c r="J14" s="181" t="n">
        <f aca="false">[4]Hoja1!H738</f>
        <v>68.25</v>
      </c>
      <c r="K14" s="179"/>
      <c r="L14" s="179"/>
      <c r="M14" s="161"/>
    </row>
    <row r="15" customFormat="false" ht="12.75" hidden="false" customHeight="false" outlineLevel="0" collapsed="false">
      <c r="A15" s="183"/>
      <c r="B15" s="184"/>
      <c r="C15" s="185" t="n">
        <f aca="false">[4]Hoja1!A739</f>
        <v>40095</v>
      </c>
      <c r="D15" s="181" t="n">
        <f aca="false">[4]Hoja1!B739</f>
        <v>65.35</v>
      </c>
      <c r="E15" s="181" t="n">
        <f aca="false">[4]Hoja1!C739</f>
        <v>71.5</v>
      </c>
      <c r="F15" s="181" t="n">
        <f aca="false">[4]Hoja1!D739</f>
        <v>67.75</v>
      </c>
      <c r="G15" s="181" t="str">
        <f aca="false">[4]Hoja1!E704</f>
        <v>s/c</v>
      </c>
      <c r="H15" s="181" t="str">
        <f aca="false">[4]Hoja1!F704</f>
        <v>s/c</v>
      </c>
      <c r="I15" s="181" t="n">
        <f aca="false">[4]Hoja1!G739</f>
        <v>68.25</v>
      </c>
      <c r="J15" s="181" t="n">
        <f aca="false">[4]Hoja1!H739</f>
        <v>69.25</v>
      </c>
      <c r="K15" s="179"/>
      <c r="L15" s="179"/>
      <c r="M15" s="161"/>
    </row>
    <row r="16" customFormat="false" ht="12.75" hidden="false" customHeight="false" outlineLevel="0" collapsed="false">
      <c r="A16" s="183"/>
      <c r="B16" s="184"/>
      <c r="C16" s="185" t="n">
        <f aca="false">[4]Hoja1!A740</f>
        <v>40098</v>
      </c>
      <c r="D16" s="181" t="n">
        <f aca="false">[4]Hoja1!B740</f>
        <v>65</v>
      </c>
      <c r="E16" s="181" t="n">
        <f aca="false">[4]Hoja1!C740</f>
        <v>70.75</v>
      </c>
      <c r="F16" s="181" t="n">
        <f aca="false">[4]Hoja1!D740</f>
        <v>67</v>
      </c>
      <c r="G16" s="181" t="str">
        <f aca="false">[4]Hoja1!E705</f>
        <v>s/c</v>
      </c>
      <c r="H16" s="181" t="str">
        <f aca="false">[4]Hoja1!F705</f>
        <v>s/c</v>
      </c>
      <c r="I16" s="181" t="n">
        <f aca="false">[4]Hoja1!G740</f>
        <v>67.75</v>
      </c>
      <c r="J16" s="181" t="n">
        <f aca="false">[4]Hoja1!H740</f>
        <v>68.75</v>
      </c>
      <c r="K16" s="179"/>
      <c r="L16" s="179"/>
      <c r="M16" s="161"/>
    </row>
    <row r="17" customFormat="false" ht="12.75" hidden="false" customHeight="false" outlineLevel="0" collapsed="false">
      <c r="A17" s="183"/>
      <c r="B17" s="184"/>
      <c r="C17" s="185" t="n">
        <f aca="false">[4]Hoja1!A741</f>
        <v>40099</v>
      </c>
      <c r="D17" s="181" t="n">
        <f aca="false">[4]Hoja1!B741</f>
        <v>66</v>
      </c>
      <c r="E17" s="181" t="n">
        <f aca="false">[4]Hoja1!C741</f>
        <v>72.5</v>
      </c>
      <c r="F17" s="181" t="n">
        <f aca="false">[4]Hoja1!D741</f>
        <v>68.75</v>
      </c>
      <c r="G17" s="181" t="str">
        <f aca="false">[4]Hoja1!E706</f>
        <v>s/c</v>
      </c>
      <c r="H17" s="181" t="str">
        <f aca="false">[4]Hoja1!F706</f>
        <v>s/c</v>
      </c>
      <c r="I17" s="181" t="n">
        <f aca="false">[4]Hoja1!G741</f>
        <v>69.25</v>
      </c>
      <c r="J17" s="181" t="n">
        <f aca="false">[4]Hoja1!H741</f>
        <v>70.25</v>
      </c>
      <c r="K17" s="179"/>
      <c r="L17" s="179"/>
      <c r="M17" s="161"/>
    </row>
    <row r="18" customFormat="false" ht="12.75" hidden="false" customHeight="false" outlineLevel="0" collapsed="false">
      <c r="A18" s="183"/>
      <c r="B18" s="179"/>
      <c r="C18" s="185" t="n">
        <f aca="false">[4]Hoja1!A742</f>
        <v>40100</v>
      </c>
      <c r="D18" s="181" t="n">
        <f aca="false">[4]Hoja1!B742</f>
        <v>66.9</v>
      </c>
      <c r="E18" s="181" t="n">
        <f aca="false">[4]Hoja1!C742</f>
        <v>73.75</v>
      </c>
      <c r="F18" s="181" t="n">
        <f aca="false">[4]Hoja1!D742</f>
        <v>70</v>
      </c>
      <c r="G18" s="181" t="str">
        <f aca="false">[4]Hoja1!E707</f>
        <v>s/c</v>
      </c>
      <c r="H18" s="181" t="str">
        <f aca="false">[4]Hoja1!F707</f>
        <v>s/c</v>
      </c>
      <c r="I18" s="181" t="n">
        <f aca="false">[4]Hoja1!G742</f>
        <v>70.5</v>
      </c>
      <c r="J18" s="181" t="n">
        <f aca="false">[4]Hoja1!H742</f>
        <v>71.5</v>
      </c>
      <c r="K18" s="179"/>
      <c r="L18" s="179"/>
      <c r="M18" s="161"/>
    </row>
    <row r="19" customFormat="false" ht="12.75" hidden="false" customHeight="false" outlineLevel="0" collapsed="false">
      <c r="A19" s="183"/>
      <c r="B19" s="179"/>
      <c r="C19" s="185" t="n">
        <f aca="false">[4]Hoja1!A743</f>
        <v>40101</v>
      </c>
      <c r="D19" s="186" t="n">
        <f aca="false">[4]Hoja1!B743</f>
        <v>67.8</v>
      </c>
      <c r="E19" s="181" t="n">
        <f aca="false">[4]Hoja1!C743</f>
        <v>75</v>
      </c>
      <c r="F19" s="186" t="n">
        <f aca="false">[4]Hoja1!D743</f>
        <v>71.25</v>
      </c>
      <c r="G19" s="181" t="str">
        <f aca="false">[4]Hoja1!E708</f>
        <v>s/c</v>
      </c>
      <c r="H19" s="181" t="str">
        <f aca="false">[4]Hoja1!F708</f>
        <v>s/c</v>
      </c>
      <c r="I19" s="186" t="n">
        <f aca="false">[4]Hoja1!G743</f>
        <v>71.75</v>
      </c>
      <c r="J19" s="186" t="n">
        <f aca="false">[4]Hoja1!H743</f>
        <v>72.75</v>
      </c>
      <c r="K19" s="179"/>
      <c r="L19" s="179"/>
      <c r="M19" s="161"/>
    </row>
    <row r="20" customFormat="false" ht="12.75" hidden="false" customHeight="false" outlineLevel="0" collapsed="false">
      <c r="A20" s="183"/>
      <c r="B20" s="179"/>
      <c r="C20" s="185" t="n">
        <f aca="false">[4]Hoja1!A744</f>
        <v>40102</v>
      </c>
      <c r="D20" s="186" t="n">
        <f aca="false">[4]Hoja1!B744</f>
        <v>68.05</v>
      </c>
      <c r="E20" s="186" t="n">
        <f aca="false">[4]Hoja1!C744</f>
        <v>75.5</v>
      </c>
      <c r="F20" s="186" t="n">
        <f aca="false">[4]Hoja1!D744</f>
        <v>71.75</v>
      </c>
      <c r="G20" s="181" t="str">
        <f aca="false">[4]Hoja1!E709</f>
        <v>s/c</v>
      </c>
      <c r="H20" s="181" t="str">
        <f aca="false">[4]Hoja1!F709</f>
        <v>s/c</v>
      </c>
      <c r="I20" s="186" t="n">
        <f aca="false">[4]Hoja1!G744</f>
        <v>72.25</v>
      </c>
      <c r="J20" s="186" t="n">
        <f aca="false">[4]Hoja1!H744</f>
        <v>73.25</v>
      </c>
      <c r="K20" s="179"/>
      <c r="L20" s="179"/>
      <c r="M20" s="161"/>
    </row>
    <row r="21" customFormat="false" ht="12.75" hidden="false" customHeight="false" outlineLevel="0" collapsed="false">
      <c r="A21" s="183"/>
      <c r="B21" s="179"/>
      <c r="C21" s="185" t="n">
        <f aca="false">[4]Hoja1!A745</f>
        <v>40105</v>
      </c>
      <c r="D21" s="187" t="n">
        <f aca="false">[4]Hoja1!B745</f>
        <v>68.25</v>
      </c>
      <c r="E21" s="187" t="n">
        <f aca="false">[4]Hoja1!C745</f>
        <v>76</v>
      </c>
      <c r="F21" s="187" t="n">
        <f aca="false">[4]Hoja1!D745</f>
        <v>72.25</v>
      </c>
      <c r="G21" s="181" t="str">
        <f aca="false">[4]Hoja1!E710</f>
        <v>s/c</v>
      </c>
      <c r="H21" s="181" t="str">
        <f aca="false">[4]Hoja1!F710</f>
        <v>s/c</v>
      </c>
      <c r="I21" s="187" t="n">
        <f aca="false">[4]Hoja1!G745</f>
        <v>72.75</v>
      </c>
      <c r="J21" s="187" t="n">
        <f aca="false">[4]Hoja1!H745</f>
        <v>73.75</v>
      </c>
      <c r="K21" s="179"/>
      <c r="L21" s="179"/>
      <c r="M21" s="161"/>
    </row>
    <row r="22" customFormat="false" ht="12.75" hidden="false" customHeight="false" outlineLevel="0" collapsed="false">
      <c r="A22" s="183"/>
      <c r="B22" s="179"/>
      <c r="C22" s="185" t="n">
        <f aca="false">[4]Hoja1!A746</f>
        <v>40106</v>
      </c>
      <c r="D22" s="187" t="n">
        <f aca="false">[4]Hoja1!B746</f>
        <v>67.4</v>
      </c>
      <c r="E22" s="187" t="n">
        <f aca="false">[4]Hoja1!C746</f>
        <v>74.25</v>
      </c>
      <c r="F22" s="187" t="n">
        <f aca="false">[4]Hoja1!D746</f>
        <v>70.5</v>
      </c>
      <c r="G22" s="181" t="str">
        <f aca="false">[4]Hoja1!E711</f>
        <v>s/c</v>
      </c>
      <c r="H22" s="181" t="str">
        <f aca="false">[4]Hoja1!F711</f>
        <v>s/c</v>
      </c>
      <c r="I22" s="187" t="n">
        <f aca="false">[4]Hoja1!G746</f>
        <v>71</v>
      </c>
      <c r="J22" s="187" t="n">
        <f aca="false">[4]Hoja1!H746</f>
        <v>72</v>
      </c>
      <c r="K22" s="179"/>
      <c r="L22" s="179"/>
      <c r="M22" s="161"/>
    </row>
    <row r="23" customFormat="false" ht="12.75" hidden="false" customHeight="false" outlineLevel="0" collapsed="false">
      <c r="A23" s="183"/>
      <c r="B23" s="179"/>
      <c r="C23" s="185" t="n">
        <f aca="false">[4]Hoja1!A747</f>
        <v>40107</v>
      </c>
      <c r="D23" s="187" t="n">
        <f aca="false">[4]Hoja1!B747</f>
        <v>68</v>
      </c>
      <c r="E23" s="187" t="n">
        <f aca="false">[4]Hoja1!C747</f>
        <v>75</v>
      </c>
      <c r="F23" s="187" t="n">
        <f aca="false">[4]Hoja1!D747</f>
        <v>71.25</v>
      </c>
      <c r="G23" s="181" t="str">
        <f aca="false">[4]Hoja1!E712</f>
        <v>s/c</v>
      </c>
      <c r="H23" s="181" t="str">
        <f aca="false">[4]Hoja1!F712</f>
        <v>s/c</v>
      </c>
      <c r="I23" s="187" t="n">
        <f aca="false">[4]Hoja1!G747</f>
        <v>71.75</v>
      </c>
      <c r="J23" s="187" t="n">
        <f aca="false">[4]Hoja1!H747</f>
        <v>72.75</v>
      </c>
      <c r="K23" s="179"/>
      <c r="L23" s="179"/>
      <c r="M23" s="161"/>
    </row>
    <row r="24" customFormat="false" ht="12.75" hidden="false" customHeight="false" outlineLevel="0" collapsed="false">
      <c r="A24" s="183"/>
      <c r="B24" s="179"/>
      <c r="C24" s="185" t="n">
        <f aca="false">[4]Hoja1!A748</f>
        <v>40108</v>
      </c>
      <c r="D24" s="187" t="n">
        <f aca="false">[4]Hoja1!B748</f>
        <v>69.2</v>
      </c>
      <c r="E24" s="187" t="n">
        <f aca="false">[4]Hoja1!C748</f>
        <v>76.25</v>
      </c>
      <c r="F24" s="187" t="n">
        <f aca="false">[4]Hoja1!D748</f>
        <v>72.5</v>
      </c>
      <c r="G24" s="181" t="str">
        <f aca="false">[4]Hoja1!E713</f>
        <v>s/c</v>
      </c>
      <c r="H24" s="181" t="str">
        <f aca="false">[4]Hoja1!F713</f>
        <v>s/c</v>
      </c>
      <c r="I24" s="187" t="n">
        <f aca="false">[4]Hoja1!G748</f>
        <v>73</v>
      </c>
      <c r="J24" s="187" t="n">
        <f aca="false">[4]Hoja1!H748</f>
        <v>74</v>
      </c>
      <c r="K24" s="179"/>
      <c r="L24" s="179"/>
      <c r="M24" s="161"/>
    </row>
    <row r="25" customFormat="false" ht="12.75" hidden="false" customHeight="false" outlineLevel="0" collapsed="false">
      <c r="A25" s="183"/>
      <c r="B25" s="179"/>
      <c r="C25" s="185" t="n">
        <f aca="false">[4]Hoja1!A749</f>
        <v>40109</v>
      </c>
      <c r="D25" s="187" t="n">
        <f aca="false">[4]Hoja1!B749</f>
        <v>69.2</v>
      </c>
      <c r="E25" s="187" t="n">
        <f aca="false">[4]Hoja1!C749</f>
        <v>76.5</v>
      </c>
      <c r="F25" s="187" t="n">
        <f aca="false">[4]Hoja1!D749</f>
        <v>72.75</v>
      </c>
      <c r="G25" s="181" t="str">
        <f aca="false">[4]Hoja1!E714</f>
        <v>s/c</v>
      </c>
      <c r="H25" s="181" t="str">
        <f aca="false">[4]Hoja1!F714</f>
        <v>s/c</v>
      </c>
      <c r="I25" s="187" t="n">
        <f aca="false">[4]Hoja1!G749</f>
        <v>73</v>
      </c>
      <c r="J25" s="187" t="n">
        <f aca="false">[4]Hoja1!H749</f>
        <v>74</v>
      </c>
      <c r="K25" s="179"/>
      <c r="L25" s="179"/>
      <c r="M25" s="161"/>
    </row>
    <row r="26" customFormat="false" ht="12.75" hidden="false" customHeight="false" outlineLevel="0" collapsed="false">
      <c r="A26" s="183"/>
      <c r="B26" s="179"/>
      <c r="C26" s="185" t="n">
        <f aca="false">[4]Hoja1!A750</f>
        <v>40112</v>
      </c>
      <c r="D26" s="181" t="n">
        <f aca="false">[4]Hoja1!B750</f>
        <v>68.65</v>
      </c>
      <c r="E26" s="181" t="n">
        <f aca="false">[4]Hoja1!C750</f>
        <v>75.5</v>
      </c>
      <c r="F26" s="181" t="n">
        <f aca="false">[4]Hoja1!D750</f>
        <v>71.75</v>
      </c>
      <c r="G26" s="181" t="str">
        <f aca="false">[4]Hoja1!E715</f>
        <v>s/c</v>
      </c>
      <c r="H26" s="181" t="str">
        <f aca="false">[4]Hoja1!F715</f>
        <v>s/c</v>
      </c>
      <c r="I26" s="181" t="n">
        <f aca="false">[4]Hoja1!G750</f>
        <v>72</v>
      </c>
      <c r="J26" s="181" t="n">
        <f aca="false">[4]Hoja1!H750</f>
        <v>73</v>
      </c>
      <c r="K26" s="179"/>
      <c r="L26" s="179"/>
      <c r="M26" s="161"/>
    </row>
    <row r="27" customFormat="false" ht="12.75" hidden="false" customHeight="false" outlineLevel="0" collapsed="false">
      <c r="A27" s="183"/>
      <c r="B27" s="179"/>
      <c r="C27" s="185" t="n">
        <f aca="false">[4]Hoja1!A751</f>
        <v>40113</v>
      </c>
      <c r="D27" s="181" t="n">
        <f aca="false">[4]Hoja1!B751</f>
        <v>68.65</v>
      </c>
      <c r="E27" s="181" t="n">
        <f aca="false">[4]Hoja1!C751</f>
        <v>75.5</v>
      </c>
      <c r="F27" s="181" t="n">
        <f aca="false">[4]Hoja1!D751</f>
        <v>71.75</v>
      </c>
      <c r="G27" s="181" t="str">
        <f aca="false">[4]Hoja1!E716</f>
        <v>s/c</v>
      </c>
      <c r="H27" s="181" t="str">
        <f aca="false">[4]Hoja1!F716</f>
        <v>s/c</v>
      </c>
      <c r="I27" s="181" t="n">
        <f aca="false">[4]Hoja1!G751</f>
        <v>72</v>
      </c>
      <c r="J27" s="181" t="n">
        <f aca="false">[4]Hoja1!H751</f>
        <v>73</v>
      </c>
      <c r="K27" s="179"/>
      <c r="L27" s="179"/>
      <c r="M27" s="161"/>
    </row>
    <row r="28" customFormat="false" ht="12.75" hidden="false" customHeight="false" outlineLevel="0" collapsed="false">
      <c r="A28" s="183"/>
      <c r="B28" s="179"/>
      <c r="C28" s="185" t="n">
        <f aca="false">[4]Hoja1!A752</f>
        <v>40114</v>
      </c>
      <c r="D28" s="181" t="n">
        <f aca="false">[4]Hoja1!B752</f>
        <v>68.5</v>
      </c>
      <c r="E28" s="181" t="n">
        <f aca="false">[4]Hoja1!C752</f>
        <v>75.25</v>
      </c>
      <c r="F28" s="181" t="n">
        <f aca="false">[4]Hoja1!D752</f>
        <v>71.5</v>
      </c>
      <c r="G28" s="181" t="str">
        <f aca="false">[4]Hoja1!E717</f>
        <v>s/c</v>
      </c>
      <c r="H28" s="181" t="str">
        <f aca="false">[4]Hoja1!F717</f>
        <v>s/c</v>
      </c>
      <c r="I28" s="181" t="n">
        <f aca="false">[4]Hoja1!G752</f>
        <v>71.75</v>
      </c>
      <c r="J28" s="181" t="n">
        <f aca="false">[4]Hoja1!H752</f>
        <v>72.75</v>
      </c>
      <c r="K28" s="179"/>
      <c r="L28" s="179"/>
      <c r="M28" s="161"/>
    </row>
    <row r="29" customFormat="false" ht="12.75" hidden="false" customHeight="false" outlineLevel="0" collapsed="false">
      <c r="A29" s="183"/>
      <c r="B29" s="179"/>
      <c r="C29" s="188" t="n">
        <f aca="false">[4]Hoja1!A753</f>
        <v>40115</v>
      </c>
      <c r="D29" s="181" t="n">
        <f aca="false">[4]Hoja1!B753</f>
        <v>68.5</v>
      </c>
      <c r="E29" s="181" t="n">
        <f aca="false">[4]Hoja1!C753</f>
        <v>75.25</v>
      </c>
      <c r="F29" s="181" t="n">
        <f aca="false">[4]Hoja1!D753</f>
        <v>71.5</v>
      </c>
      <c r="G29" s="186" t="str">
        <f aca="false">[4]Hoja1!E718</f>
        <v>s/c</v>
      </c>
      <c r="H29" s="186" t="str">
        <f aca="false">[4]Hoja1!F718</f>
        <v>s/c</v>
      </c>
      <c r="I29" s="181" t="n">
        <f aca="false">[4]Hoja1!G753</f>
        <v>71.75</v>
      </c>
      <c r="J29" s="181" t="n">
        <f aca="false">[4]Hoja1!H753</f>
        <v>72.75</v>
      </c>
      <c r="K29" s="179"/>
      <c r="L29" s="179"/>
      <c r="M29" s="161"/>
    </row>
    <row r="30" customFormat="false" ht="12.75" hidden="false" customHeight="false" outlineLevel="0" collapsed="false">
      <c r="A30" s="183"/>
      <c r="B30" s="179"/>
      <c r="C30" s="185" t="n">
        <f aca="false">[4]Hoja1!A754</f>
        <v>40116</v>
      </c>
      <c r="D30" s="181" t="n">
        <f aca="false">[4]Hoja1!B754</f>
        <v>69.4</v>
      </c>
      <c r="E30" s="181" t="n">
        <f aca="false">[4]Hoja1!C754</f>
        <v>76</v>
      </c>
      <c r="F30" s="181" t="n">
        <f aca="false">[4]Hoja1!D754</f>
        <v>72.25</v>
      </c>
      <c r="G30" s="181" t="str">
        <f aca="false">[4]Hoja1!E719</f>
        <v>s/c</v>
      </c>
      <c r="H30" s="181" t="str">
        <f aca="false">[4]Hoja1!F719</f>
        <v>s/c</v>
      </c>
      <c r="I30" s="181" t="n">
        <f aca="false">[4]Hoja1!G754</f>
        <v>72.5</v>
      </c>
      <c r="J30" s="181" t="n">
        <f aca="false">[4]Hoja1!H754</f>
        <v>73.5</v>
      </c>
      <c r="K30" s="179"/>
      <c r="L30" s="179"/>
      <c r="M30" s="161"/>
    </row>
    <row r="31" customFormat="false" ht="13.5" hidden="false" customHeight="false" outlineLevel="0" collapsed="false">
      <c r="A31" s="183"/>
      <c r="B31" s="179"/>
      <c r="C31" s="188"/>
      <c r="D31" s="181"/>
      <c r="E31" s="181"/>
      <c r="F31" s="181"/>
      <c r="G31" s="181"/>
      <c r="H31" s="181"/>
      <c r="I31" s="181"/>
      <c r="J31" s="181"/>
      <c r="K31" s="179"/>
      <c r="L31" s="179"/>
      <c r="M31" s="161"/>
    </row>
    <row r="32" customFormat="false" ht="13.5" hidden="false" customHeight="false" outlineLevel="0" collapsed="false">
      <c r="A32" s="183"/>
      <c r="B32" s="179"/>
      <c r="C32" s="189" t="s">
        <v>91</v>
      </c>
      <c r="D32" s="190" t="n">
        <f aca="false">[4]Hoja1!B755</f>
        <v>66.8068181818182</v>
      </c>
      <c r="E32" s="190" t="n">
        <f aca="false">[4]Hoja1!C755</f>
        <v>73.3409090909091</v>
      </c>
      <c r="F32" s="190" t="n">
        <f aca="false">[4]Hoja1!D755</f>
        <v>69.7272727272727</v>
      </c>
      <c r="G32" s="191" t="str">
        <f aca="false">[4]Hoja1!E755</f>
        <v>s/c</v>
      </c>
      <c r="H32" s="191" t="str">
        <f aca="false">[4]Hoja1!F755</f>
        <v>s/c</v>
      </c>
      <c r="I32" s="190" t="n">
        <f aca="false">[4]Hoja1!G755</f>
        <v>70.1818181818182</v>
      </c>
      <c r="J32" s="190" t="n">
        <f aca="false">[4]Hoja1!H755</f>
        <v>71.1818181818182</v>
      </c>
      <c r="K32" s="179"/>
      <c r="L32" s="179"/>
      <c r="M32" s="161"/>
    </row>
    <row r="33" customFormat="false" ht="12.75" hidden="false" customHeight="false" outlineLevel="0" collapsed="false">
      <c r="A33" s="183"/>
      <c r="B33" s="179"/>
      <c r="C33" s="192" t="s">
        <v>92</v>
      </c>
      <c r="D33" s="193" t="n">
        <f aca="false">[4]Hoja1!B756</f>
        <v>69.4</v>
      </c>
      <c r="E33" s="193" t="n">
        <f aca="false">[4]Hoja1!C756</f>
        <v>76.5</v>
      </c>
      <c r="F33" s="193" t="n">
        <f aca="false">[4]Hoja1!D756</f>
        <v>72.75</v>
      </c>
      <c r="G33" s="181" t="str">
        <f aca="false">[4]Hoja1!E756</f>
        <v>s/c</v>
      </c>
      <c r="H33" s="181" t="str">
        <f aca="false">[4]Hoja1!F756</f>
        <v>s/c</v>
      </c>
      <c r="I33" s="193" t="n">
        <f aca="false">[4]Hoja1!G756</f>
        <v>73</v>
      </c>
      <c r="J33" s="193" t="n">
        <f aca="false">[4]Hoja1!H756</f>
        <v>74</v>
      </c>
      <c r="K33" s="179"/>
      <c r="L33" s="179"/>
      <c r="M33" s="161"/>
    </row>
    <row r="34" customFormat="false" ht="13.5" hidden="false" customHeight="false" outlineLevel="0" collapsed="false">
      <c r="A34" s="183"/>
      <c r="B34" s="179"/>
      <c r="C34" s="194" t="s">
        <v>93</v>
      </c>
      <c r="D34" s="195" t="n">
        <f aca="false">[4]Hoja1!B757</f>
        <v>63.35</v>
      </c>
      <c r="E34" s="195" t="n">
        <f aca="false">[4]Hoja1!C757</f>
        <v>68.5</v>
      </c>
      <c r="F34" s="195" t="n">
        <f aca="false">[4]Hoja1!D757</f>
        <v>65.5</v>
      </c>
      <c r="G34" s="181" t="str">
        <f aca="false">[4]Hoja1!E757</f>
        <v>s/c</v>
      </c>
      <c r="H34" s="181" t="str">
        <f aca="false">[4]Hoja1!F757</f>
        <v>s/c</v>
      </c>
      <c r="I34" s="195" t="n">
        <f aca="false">[4]Hoja1!G757</f>
        <v>66.25</v>
      </c>
      <c r="J34" s="195" t="n">
        <f aca="false">[4]Hoja1!H757</f>
        <v>67.25</v>
      </c>
      <c r="K34" s="179"/>
      <c r="L34" s="179"/>
      <c r="M34" s="161"/>
    </row>
    <row r="35" customFormat="false" ht="13.5" hidden="false" customHeight="false" outlineLevel="0" collapsed="false">
      <c r="A35" s="183"/>
      <c r="B35" s="179"/>
      <c r="C35" s="196" t="s">
        <v>94</v>
      </c>
      <c r="D35" s="197" t="n">
        <f aca="false">[4]Hoja1!B758</f>
        <v>60.5073459715639</v>
      </c>
      <c r="E35" s="197" t="n">
        <f aca="false">[4]Hoja1!C758</f>
        <v>63.3317535545024</v>
      </c>
      <c r="F35" s="197" t="n">
        <f aca="false">[4]Hoja1!D758</f>
        <v>59.9083333333333</v>
      </c>
      <c r="G35" s="197" t="str">
        <f aca="false">[4]Hoja1!E758</f>
        <v>s/c</v>
      </c>
      <c r="H35" s="197" t="str">
        <f aca="false">[4]Hoja1!F758</f>
        <v>s/c</v>
      </c>
      <c r="I35" s="197" t="n">
        <f aca="false">[4]Hoja1!G758</f>
        <v>62.1457819905213</v>
      </c>
      <c r="J35" s="197" t="n">
        <f aca="false">[4]Hoja1!H758</f>
        <v>63.1528436018957</v>
      </c>
      <c r="K35" s="179"/>
      <c r="L35" s="179"/>
      <c r="M35" s="161"/>
    </row>
    <row r="36" customFormat="false" ht="12.75" hidden="false" customHeight="false" outlineLevel="0" collapsed="false">
      <c r="A36" s="178"/>
      <c r="B36" s="179"/>
      <c r="C36" s="198" t="s">
        <v>55</v>
      </c>
      <c r="D36" s="199" t="n">
        <f aca="false">[4]Hoja1!B759</f>
        <v>69.4</v>
      </c>
      <c r="E36" s="199" t="n">
        <f aca="false">[4]Hoja1!C759</f>
        <v>76.5</v>
      </c>
      <c r="F36" s="199" t="n">
        <f aca="false">[4]Hoja1!D759</f>
        <v>72.75</v>
      </c>
      <c r="G36" s="199" t="str">
        <f aca="false">[4]Hoja1!E759</f>
        <v>s/c</v>
      </c>
      <c r="H36" s="199" t="str">
        <f aca="false">[4]Hoja1!F759</f>
        <v>s/c</v>
      </c>
      <c r="I36" s="199" t="n">
        <f aca="false">[4]Hoja1!G759</f>
        <v>73</v>
      </c>
      <c r="J36" s="199" t="n">
        <f aca="false">[4]Hoja1!H759</f>
        <v>74</v>
      </c>
      <c r="K36" s="179"/>
      <c r="L36" s="179"/>
    </row>
    <row r="37" customFormat="false" ht="13.5" hidden="false" customHeight="false" outlineLevel="0" collapsed="false">
      <c r="A37" s="200"/>
      <c r="B37" s="201"/>
      <c r="C37" s="202" t="s">
        <v>56</v>
      </c>
      <c r="D37" s="203" t="n">
        <f aca="false">[4]Hoja1!B760</f>
        <v>50.1</v>
      </c>
      <c r="E37" s="203" t="n">
        <f aca="false">[4]Hoja1!C760</f>
        <v>50</v>
      </c>
      <c r="F37" s="203" t="n">
        <f aca="false">[4]Hoja1!D760</f>
        <v>46.5</v>
      </c>
      <c r="G37" s="203" t="str">
        <f aca="false">[4]Hoja1!E760</f>
        <v>s/c</v>
      </c>
      <c r="H37" s="203" t="str">
        <f aca="false">[4]Hoja1!F760</f>
        <v>s/c</v>
      </c>
      <c r="I37" s="203" t="n">
        <f aca="false">[4]Hoja1!G760</f>
        <v>51.5</v>
      </c>
      <c r="J37" s="203" t="n">
        <f aca="false">[4]Hoja1!H760</f>
        <v>52.5</v>
      </c>
      <c r="K37" s="201"/>
      <c r="L37" s="201"/>
    </row>
    <row r="38" customFormat="false" ht="13.5" hidden="false" customHeight="false" outlineLevel="0" collapsed="false">
      <c r="A38" s="200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</row>
    <row r="39" customFormat="false" ht="12.75" hidden="false" customHeight="false" outlineLevel="0" collapsed="false">
      <c r="A39" s="200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</row>
    <row r="40" customFormat="false" ht="12.75" hidden="false" customHeight="false" outlineLevel="0" collapsed="false">
      <c r="A40" s="204"/>
      <c r="B40" s="201"/>
      <c r="K40" s="201"/>
      <c r="L40" s="201"/>
    </row>
    <row r="41" customFormat="false" ht="12.75" hidden="false" customHeight="false" outlineLevel="0" collapsed="false">
      <c r="A41" s="205"/>
      <c r="B41" s="201"/>
      <c r="K41" s="201"/>
      <c r="L41" s="201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20138888888889" bottom="0.65" header="0.511811023622047" footer="0.4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6"/>
      <c r="D1" s="206"/>
      <c r="E1" s="206"/>
      <c r="F1" s="207"/>
    </row>
    <row r="2" customFormat="false" ht="12.75" hidden="false" customHeight="false" outlineLevel="0" collapsed="false">
      <c r="E2" s="208"/>
    </row>
    <row r="3" customFormat="false" ht="27.75" hidden="false" customHeight="false" outlineLevel="0" collapsed="false">
      <c r="B3" s="209" t="s">
        <v>95</v>
      </c>
      <c r="C3" s="209"/>
      <c r="D3" s="209"/>
      <c r="E3" s="209"/>
      <c r="F3" s="209"/>
      <c r="G3" s="209"/>
      <c r="H3" s="209"/>
      <c r="I3" s="209"/>
      <c r="J3" s="210"/>
      <c r="K3" s="210"/>
      <c r="L3" s="21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2" t="s">
        <v>96</v>
      </c>
      <c r="C8" s="212"/>
      <c r="D8" s="213" t="s">
        <v>97</v>
      </c>
    </row>
    <row r="9" customFormat="false" ht="16.5" hidden="false" customHeight="false" outlineLevel="0" collapsed="false">
      <c r="B9" s="214" t="s">
        <v>98</v>
      </c>
      <c r="C9" s="214"/>
      <c r="D9" s="215" t="s">
        <v>99</v>
      </c>
    </row>
    <row r="10" customFormat="false" ht="17.25" hidden="false" customHeight="false" outlineLevel="0" collapsed="false">
      <c r="B10" s="216" t="s">
        <v>100</v>
      </c>
      <c r="C10" s="217" t="s">
        <v>101</v>
      </c>
      <c r="D10" s="218"/>
    </row>
    <row r="11" customFormat="false" ht="16.5" hidden="false" customHeight="false" outlineLevel="0" collapsed="false">
      <c r="B11" s="219" t="s">
        <v>102</v>
      </c>
      <c r="C11" s="220"/>
      <c r="D11" s="221"/>
    </row>
    <row r="12" customFormat="false" ht="15.75" hidden="false" customHeight="false" outlineLevel="0" collapsed="false">
      <c r="B12" s="222" t="s">
        <v>103</v>
      </c>
      <c r="C12" s="223" t="n">
        <v>271</v>
      </c>
      <c r="D12" s="221" t="n">
        <f aca="false">C12/C47</f>
        <v>0.0242940385477364</v>
      </c>
    </row>
    <row r="13" customFormat="false" ht="15.75" hidden="false" customHeight="false" outlineLevel="0" collapsed="false">
      <c r="B13" s="224" t="s">
        <v>104</v>
      </c>
      <c r="C13" s="223" t="n">
        <v>105</v>
      </c>
      <c r="D13" s="225" t="n">
        <f aca="false">C13/C47</f>
        <v>0.00941281936351412</v>
      </c>
    </row>
    <row r="14" customFormat="false" ht="15.75" hidden="false" customHeight="false" outlineLevel="0" collapsed="false">
      <c r="B14" s="224" t="s">
        <v>105</v>
      </c>
      <c r="C14" s="223"/>
      <c r="D14" s="226"/>
    </row>
    <row r="15" customFormat="false" ht="15.75" hidden="false" customHeight="false" outlineLevel="0" collapsed="false">
      <c r="B15" s="224" t="s">
        <v>78</v>
      </c>
      <c r="C15" s="223"/>
      <c r="D15" s="227"/>
    </row>
    <row r="16" customFormat="false" ht="15.75" hidden="false" customHeight="false" outlineLevel="0" collapsed="false">
      <c r="B16" s="224" t="s">
        <v>106</v>
      </c>
      <c r="C16" s="223" t="n">
        <v>1138</v>
      </c>
      <c r="D16" s="221" t="n">
        <f aca="false">C16/C47</f>
        <v>0.102017032720753</v>
      </c>
    </row>
    <row r="17" customFormat="false" ht="16.5" hidden="false" customHeight="false" outlineLevel="0" collapsed="false">
      <c r="B17" s="224" t="s">
        <v>107</v>
      </c>
      <c r="C17" s="223" t="n">
        <v>10</v>
      </c>
      <c r="D17" s="228" t="n">
        <f aca="false">C17/C47</f>
        <v>0.000896458987001345</v>
      </c>
    </row>
    <row r="18" customFormat="false" ht="17.25" hidden="false" customHeight="false" outlineLevel="0" collapsed="false">
      <c r="B18" s="229" t="s">
        <v>108</v>
      </c>
      <c r="C18" s="230" t="n">
        <f aca="false">SUM(C11:C17)</f>
        <v>1524</v>
      </c>
      <c r="D18" s="231" t="n">
        <f aca="false">SUM(D11:D17)</f>
        <v>0.136620349619005</v>
      </c>
    </row>
    <row r="19" customFormat="false" ht="16.5" hidden="false" customHeight="false" outlineLevel="0" collapsed="false">
      <c r="B19" s="232" t="s">
        <v>109</v>
      </c>
      <c r="C19" s="233"/>
      <c r="D19" s="234"/>
    </row>
    <row r="20" customFormat="false" ht="15.75" hidden="false" customHeight="false" outlineLevel="0" collapsed="false">
      <c r="B20" s="222" t="s">
        <v>110</v>
      </c>
      <c r="C20" s="223"/>
      <c r="D20" s="225"/>
    </row>
    <row r="21" customFormat="false" ht="15.75" hidden="false" customHeight="false" outlineLevel="0" collapsed="false">
      <c r="B21" s="222" t="s">
        <v>111</v>
      </c>
      <c r="C21" s="223" t="n">
        <v>678</v>
      </c>
      <c r="D21" s="221" t="n">
        <f aca="false">C21/C47</f>
        <v>0.0607799193186912</v>
      </c>
    </row>
    <row r="22" customFormat="false" ht="15.75" hidden="false" customHeight="false" outlineLevel="0" collapsed="false">
      <c r="B22" s="222" t="s">
        <v>112</v>
      </c>
      <c r="C22" s="223"/>
      <c r="D22" s="221"/>
    </row>
    <row r="23" customFormat="false" ht="15.75" hidden="false" customHeight="false" outlineLevel="0" collapsed="false">
      <c r="B23" s="222" t="s">
        <v>113</v>
      </c>
      <c r="C23" s="223"/>
      <c r="D23" s="221"/>
    </row>
    <row r="24" customFormat="false" ht="15.75" hidden="false" customHeight="false" outlineLevel="0" collapsed="false">
      <c r="B24" s="222" t="s">
        <v>114</v>
      </c>
      <c r="C24" s="223"/>
      <c r="D24" s="221"/>
    </row>
    <row r="25" customFormat="false" ht="15.75" hidden="false" customHeight="false" outlineLevel="0" collapsed="false">
      <c r="B25" s="222" t="s">
        <v>115</v>
      </c>
      <c r="C25" s="223" t="n">
        <v>6540</v>
      </c>
      <c r="D25" s="221" t="n">
        <f aca="false">C25/C47</f>
        <v>0.586284177498879</v>
      </c>
    </row>
    <row r="26" customFormat="false" ht="15.75" hidden="false" customHeight="false" outlineLevel="0" collapsed="false">
      <c r="B26" s="222" t="s">
        <v>116</v>
      </c>
      <c r="C26" s="223" t="n">
        <v>22</v>
      </c>
      <c r="D26" s="228" t="n">
        <f aca="false">C26/C47</f>
        <v>0.00197220977140296</v>
      </c>
    </row>
    <row r="27" customFormat="false" ht="15.75" hidden="false" customHeight="false" outlineLevel="0" collapsed="false">
      <c r="B27" s="222" t="s">
        <v>117</v>
      </c>
      <c r="C27" s="223"/>
      <c r="D27" s="225"/>
    </row>
    <row r="28" customFormat="false" ht="15.75" hidden="false" customHeight="false" outlineLevel="0" collapsed="false">
      <c r="B28" s="222" t="s">
        <v>118</v>
      </c>
      <c r="C28" s="223"/>
      <c r="D28" s="221"/>
    </row>
    <row r="29" customFormat="false" ht="15.75" hidden="false" customHeight="false" outlineLevel="0" collapsed="false">
      <c r="B29" s="222" t="s">
        <v>119</v>
      </c>
      <c r="C29" s="223"/>
      <c r="D29" s="221"/>
      <c r="G29" s="58"/>
    </row>
    <row r="30" customFormat="false" ht="15.75" hidden="false" customHeight="false" outlineLevel="0" collapsed="false">
      <c r="B30" s="222" t="s">
        <v>120</v>
      </c>
      <c r="C30" s="223" t="n">
        <v>1698</v>
      </c>
      <c r="D30" s="221" t="n">
        <f aca="false">C30/C47</f>
        <v>0.152218735992828</v>
      </c>
      <c r="G30" s="58"/>
    </row>
    <row r="31" customFormat="false" ht="15.75" hidden="false" customHeight="false" outlineLevel="0" collapsed="false">
      <c r="B31" s="232" t="s">
        <v>121</v>
      </c>
      <c r="C31" s="223"/>
      <c r="D31" s="221"/>
      <c r="G31" s="58"/>
    </row>
    <row r="32" customFormat="false" ht="15.75" hidden="false" customHeight="false" outlineLevel="0" collapsed="false">
      <c r="B32" s="222" t="s">
        <v>122</v>
      </c>
      <c r="C32" s="223"/>
      <c r="D32" s="221"/>
      <c r="G32" s="58"/>
    </row>
    <row r="33" customFormat="false" ht="16.5" hidden="false" customHeight="false" outlineLevel="0" collapsed="false">
      <c r="B33" s="222" t="s">
        <v>123</v>
      </c>
      <c r="C33" s="223" t="n">
        <v>693</v>
      </c>
      <c r="D33" s="221" t="n">
        <f aca="false">C33/C47</f>
        <v>0.0621246077991932</v>
      </c>
      <c r="G33" s="58"/>
      <c r="J33" s="235"/>
    </row>
    <row r="34" customFormat="false" ht="17.25" hidden="false" customHeight="false" outlineLevel="0" collapsed="false">
      <c r="B34" s="229" t="s">
        <v>124</v>
      </c>
      <c r="C34" s="230" t="n">
        <f aca="false">SUM(C19:C33)</f>
        <v>9631</v>
      </c>
      <c r="D34" s="231" t="n">
        <f aca="false">SUM(D19:D33)</f>
        <v>0.863379650380995</v>
      </c>
      <c r="G34" s="58"/>
    </row>
    <row r="35" customFormat="false" ht="17.25" hidden="false" customHeight="false" outlineLevel="0" collapsed="false">
      <c r="B35" s="236" t="s">
        <v>125</v>
      </c>
      <c r="C35" s="237"/>
      <c r="D35" s="238"/>
      <c r="G35" s="58"/>
    </row>
    <row r="36" customFormat="false" ht="17.25" hidden="false" customHeight="false" outlineLevel="0" collapsed="false">
      <c r="B36" s="239" t="s">
        <v>126</v>
      </c>
      <c r="C36" s="230" t="n">
        <f aca="false">SUM(D35:D35)</f>
        <v>0</v>
      </c>
      <c r="D36" s="231" t="n">
        <f aca="false">SUM(D35:D35)</f>
        <v>0</v>
      </c>
      <c r="G36" s="58"/>
    </row>
    <row r="37" customFormat="false" ht="16.5" hidden="false" customHeight="false" outlineLevel="0" collapsed="false">
      <c r="B37" s="219" t="s">
        <v>127</v>
      </c>
      <c r="C37" s="240"/>
      <c r="D37" s="241"/>
    </row>
    <row r="38" customFormat="false" ht="15.75" hidden="false" customHeight="false" outlineLevel="0" collapsed="false">
      <c r="B38" s="222" t="s">
        <v>128</v>
      </c>
      <c r="C38" s="242"/>
      <c r="D38" s="221"/>
    </row>
    <row r="39" customFormat="false" ht="15.75" hidden="false" customHeight="false" outlineLevel="0" collapsed="false">
      <c r="B39" s="222" t="s">
        <v>129</v>
      </c>
      <c r="C39" s="242"/>
      <c r="D39" s="243"/>
    </row>
    <row r="40" customFormat="false" ht="15.75" hidden="false" customHeight="false" outlineLevel="0" collapsed="false">
      <c r="B40" s="222" t="s">
        <v>130</v>
      </c>
      <c r="C40" s="242"/>
      <c r="D40" s="221"/>
    </row>
    <row r="41" customFormat="false" ht="15.75" hidden="false" customHeight="false" outlineLevel="0" collapsed="false">
      <c r="B41" s="222" t="s">
        <v>131</v>
      </c>
      <c r="C41" s="242"/>
      <c r="D41" s="225"/>
    </row>
    <row r="42" customFormat="false" ht="15.75" hidden="false" customHeight="false" outlineLevel="0" collapsed="false">
      <c r="B42" s="222" t="s">
        <v>132</v>
      </c>
      <c r="C42" s="242"/>
      <c r="D42" s="221"/>
    </row>
    <row r="43" customFormat="false" ht="15.75" hidden="false" customHeight="false" outlineLevel="0" collapsed="false">
      <c r="B43" s="222" t="s">
        <v>133</v>
      </c>
      <c r="C43" s="242"/>
      <c r="D43" s="228"/>
    </row>
    <row r="44" customFormat="false" ht="16.5" hidden="false" customHeight="false" outlineLevel="0" collapsed="false">
      <c r="B44" s="222" t="s">
        <v>134</v>
      </c>
      <c r="C44" s="242"/>
      <c r="D44" s="221"/>
    </row>
    <row r="45" customFormat="false" ht="17.25" hidden="false" customHeight="false" outlineLevel="0" collapsed="false">
      <c r="B45" s="229" t="s">
        <v>135</v>
      </c>
      <c r="C45" s="230" t="n">
        <f aca="false">SUM(C37:C44)</f>
        <v>0</v>
      </c>
      <c r="D45" s="231" t="n">
        <f aca="false">SUM(D37:D44)</f>
        <v>0</v>
      </c>
      <c r="J45" s="161"/>
      <c r="K45" s="161"/>
      <c r="L45" s="161"/>
    </row>
    <row r="46" customFormat="false" ht="17.25" hidden="false" customHeight="false" outlineLevel="0" collapsed="false">
      <c r="B46" s="229" t="s">
        <v>136</v>
      </c>
      <c r="C46" s="230"/>
      <c r="D46" s="231"/>
      <c r="J46" s="161"/>
      <c r="K46" s="161"/>
      <c r="L46" s="161"/>
    </row>
    <row r="47" customFormat="false" ht="17.25" hidden="false" customHeight="false" outlineLevel="0" collapsed="false">
      <c r="B47" s="229" t="s">
        <v>137</v>
      </c>
      <c r="C47" s="230" t="n">
        <f aca="false">SUM(C45,C36,C34,C18)</f>
        <v>11155</v>
      </c>
      <c r="D47" s="244" t="n">
        <f aca="false">D18+D34+D36+D45</f>
        <v>1</v>
      </c>
    </row>
    <row r="48" customFormat="false" ht="13.5" hidden="false" customHeight="false" outlineLevel="0" collapsed="false">
      <c r="E48" s="245"/>
    </row>
    <row r="49" customFormat="false" ht="12.75" hidden="false" customHeight="false" outlineLevel="0" collapsed="false">
      <c r="E49" s="246"/>
    </row>
    <row r="50" customFormat="false" ht="13.5" hidden="false" customHeight="false" outlineLevel="0" collapsed="false">
      <c r="E50" s="247"/>
    </row>
    <row r="51" customFormat="false" ht="16.5" hidden="false" customHeight="false" outlineLevel="0" collapsed="false">
      <c r="B51" s="248" t="s">
        <v>138</v>
      </c>
      <c r="C51" s="248"/>
      <c r="D51" s="213" t="s">
        <v>97</v>
      </c>
      <c r="E51" s="247"/>
    </row>
    <row r="52" customFormat="false" ht="16.5" hidden="false" customHeight="false" outlineLevel="0" collapsed="false">
      <c r="B52" s="249" t="s">
        <v>139</v>
      </c>
      <c r="C52" s="250"/>
      <c r="D52" s="215" t="s">
        <v>99</v>
      </c>
      <c r="E52" s="247"/>
    </row>
    <row r="53" customFormat="false" ht="17.25" hidden="false" customHeight="false" outlineLevel="0" collapsed="false">
      <c r="B53" s="251" t="s">
        <v>140</v>
      </c>
      <c r="C53" s="217" t="s">
        <v>101</v>
      </c>
      <c r="D53" s="252"/>
      <c r="E53" s="246"/>
    </row>
    <row r="54" customFormat="false" ht="16.5" hidden="false" customHeight="false" outlineLevel="0" collapsed="false">
      <c r="B54" s="253"/>
      <c r="C54" s="254"/>
      <c r="D54" s="255"/>
      <c r="E54" s="246"/>
    </row>
    <row r="55" customFormat="false" ht="15.75" hidden="false" customHeight="false" outlineLevel="0" collapsed="false">
      <c r="B55" s="256" t="s">
        <v>106</v>
      </c>
      <c r="C55" s="223" t="n">
        <v>9519</v>
      </c>
      <c r="D55" s="226" t="n">
        <f aca="false">C55/C61</f>
        <v>0.972120098039216</v>
      </c>
      <c r="E55" s="247"/>
    </row>
    <row r="56" customFormat="false" ht="15.75" hidden="false" customHeight="false" outlineLevel="0" collapsed="false">
      <c r="B56" s="256" t="s">
        <v>78</v>
      </c>
      <c r="C56" s="223" t="n">
        <v>272</v>
      </c>
      <c r="D56" s="226" t="n">
        <f aca="false">C56/C61</f>
        <v>0.0277777777777778</v>
      </c>
      <c r="E56" s="246"/>
    </row>
    <row r="57" customFormat="false" ht="15.75" hidden="false" customHeight="false" outlineLevel="0" collapsed="false">
      <c r="B57" s="256" t="s">
        <v>102</v>
      </c>
      <c r="C57" s="223"/>
      <c r="D57" s="257"/>
      <c r="E57" s="161"/>
    </row>
    <row r="58" customFormat="false" ht="15.75" hidden="false" customHeight="false" outlineLevel="0" collapsed="false">
      <c r="B58" s="258" t="s">
        <v>141</v>
      </c>
      <c r="C58" s="223" t="n">
        <v>1</v>
      </c>
      <c r="D58" s="257" t="n">
        <f aca="false">C58/C61</f>
        <v>0.000102124183006536</v>
      </c>
    </row>
    <row r="59" customFormat="false" ht="15.75" hidden="false" customHeight="false" outlineLevel="0" collapsed="false">
      <c r="B59" s="258" t="s">
        <v>142</v>
      </c>
      <c r="C59" s="223"/>
      <c r="D59" s="259"/>
    </row>
    <row r="60" customFormat="false" ht="16.5" hidden="false" customHeight="false" outlineLevel="0" collapsed="false">
      <c r="B60" s="260" t="s">
        <v>122</v>
      </c>
      <c r="C60" s="63"/>
      <c r="D60" s="261"/>
    </row>
    <row r="61" customFormat="false" ht="17.25" hidden="false" customHeight="false" outlineLevel="0" collapsed="false">
      <c r="B61" s="262" t="s">
        <v>143</v>
      </c>
      <c r="C61" s="230" t="n">
        <f aca="false">SUM(C54:C60)</f>
        <v>9792</v>
      </c>
      <c r="D61" s="263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7" t="s">
        <v>144</v>
      </c>
    </row>
    <row r="64" customFormat="false" ht="12.75" hidden="false" customHeight="false" outlineLevel="0" collapsed="false">
      <c r="B64" s="264" t="s">
        <v>145</v>
      </c>
    </row>
    <row r="65" customFormat="false" ht="12.75" hidden="false" customHeight="false" outlineLevel="0" collapsed="false">
      <c r="B65" s="208" t="s">
        <v>146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5" t="s">
        <v>147</v>
      </c>
      <c r="C67" s="266"/>
      <c r="D67" s="267"/>
    </row>
    <row r="68" customFormat="false" ht="12.75" hidden="false" customHeight="false" outlineLevel="0" collapsed="false">
      <c r="B68" s="268"/>
      <c r="C68" s="269"/>
      <c r="D68" s="270"/>
    </row>
    <row r="69" customFormat="false" ht="12.75" hidden="false" customHeight="false" outlineLevel="0" collapsed="false">
      <c r="B69" s="271" t="s">
        <v>148</v>
      </c>
      <c r="C69" s="247"/>
      <c r="D69" s="272"/>
    </row>
    <row r="70" customFormat="false" ht="12.75" hidden="false" customHeight="false" outlineLevel="0" collapsed="false">
      <c r="B70" s="271" t="s">
        <v>149</v>
      </c>
      <c r="C70" s="247"/>
      <c r="D70" s="272"/>
    </row>
    <row r="71" customFormat="false" ht="12.75" hidden="false" customHeight="false" outlineLevel="0" collapsed="false">
      <c r="B71" s="271" t="s">
        <v>150</v>
      </c>
      <c r="C71" s="247"/>
      <c r="D71" s="272"/>
    </row>
    <row r="72" customFormat="false" ht="12.75" hidden="false" customHeight="false" outlineLevel="0" collapsed="false">
      <c r="B72" s="268"/>
      <c r="C72" s="269"/>
      <c r="D72" s="270"/>
    </row>
    <row r="73" customFormat="false" ht="13.5" hidden="false" customHeight="false" outlineLevel="0" collapsed="false">
      <c r="B73" s="273" t="s">
        <v>151</v>
      </c>
      <c r="C73" s="274"/>
      <c r="D73" s="270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5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6" t="s">
        <v>152</v>
      </c>
      <c r="D1" s="275"/>
    </row>
    <row r="2" customFormat="false" ht="21" hidden="false" customHeight="true" outlineLevel="0" collapsed="false">
      <c r="A2" s="277" t="s">
        <v>153</v>
      </c>
      <c r="B2" s="278"/>
      <c r="C2" s="279"/>
      <c r="D2" s="280"/>
      <c r="E2" s="281"/>
      <c r="F2" s="282" t="s">
        <v>9</v>
      </c>
    </row>
    <row r="3" customFormat="false" ht="16.5" hidden="false" customHeight="true" outlineLevel="0" collapsed="false">
      <c r="A3" s="283"/>
      <c r="B3" s="284"/>
      <c r="C3" s="285"/>
      <c r="D3" s="280"/>
    </row>
    <row r="4" customFormat="false" ht="13.5" hidden="false" customHeight="false" outlineLevel="0" collapsed="false">
      <c r="A4" s="286" t="s">
        <v>154</v>
      </c>
      <c r="B4" s="287" t="s">
        <v>155</v>
      </c>
      <c r="C4" s="288" t="s">
        <v>156</v>
      </c>
      <c r="D4" s="289" t="s">
        <v>157</v>
      </c>
      <c r="E4" s="288" t="s">
        <v>158</v>
      </c>
      <c r="F4" s="289" t="s">
        <v>159</v>
      </c>
    </row>
    <row r="5" customFormat="false" ht="13.5" hidden="false" customHeight="false" outlineLevel="0" collapsed="false">
      <c r="A5" s="290"/>
      <c r="B5" s="291" t="s">
        <v>160</v>
      </c>
      <c r="C5" s="292" t="s">
        <v>161</v>
      </c>
      <c r="D5" s="293" t="s">
        <v>161</v>
      </c>
      <c r="E5" s="292" t="s">
        <v>162</v>
      </c>
      <c r="F5" s="293" t="s">
        <v>162</v>
      </c>
    </row>
    <row r="6" customFormat="false" ht="17.25" hidden="false" customHeight="false" outlineLevel="0" collapsed="false">
      <c r="A6" s="294" t="s">
        <v>163</v>
      </c>
      <c r="B6" s="295" t="s">
        <v>164</v>
      </c>
      <c r="C6" s="296" t="n">
        <v>27</v>
      </c>
      <c r="D6" s="297"/>
      <c r="E6" s="298" t="n">
        <v>16</v>
      </c>
      <c r="F6" s="299"/>
    </row>
    <row r="7" customFormat="false" ht="16.5" hidden="false" customHeight="false" outlineLevel="0" collapsed="false">
      <c r="A7" s="300"/>
      <c r="B7" s="301" t="s">
        <v>165</v>
      </c>
      <c r="C7" s="302"/>
      <c r="D7" s="303"/>
      <c r="E7" s="304"/>
      <c r="F7" s="305"/>
    </row>
    <row r="8" customFormat="false" ht="17.25" hidden="false" customHeight="false" outlineLevel="0" collapsed="false">
      <c r="A8" s="306"/>
      <c r="B8" s="307" t="s">
        <v>166</v>
      </c>
      <c r="C8" s="308"/>
      <c r="D8" s="309" t="n">
        <f aca="false">SUM(C6:C7)</f>
        <v>27</v>
      </c>
      <c r="E8" s="310"/>
      <c r="F8" s="309" t="n">
        <f aca="false">SUM(E6:E7)</f>
        <v>16</v>
      </c>
    </row>
    <row r="9" customFormat="false" ht="15.75" hidden="false" customHeight="false" outlineLevel="0" collapsed="false">
      <c r="A9" s="300" t="s">
        <v>167</v>
      </c>
      <c r="B9" s="311" t="s">
        <v>168</v>
      </c>
      <c r="C9" s="312"/>
      <c r="D9" s="313"/>
      <c r="E9" s="314"/>
      <c r="F9" s="313"/>
    </row>
    <row r="10" customFormat="false" ht="16.5" hidden="false" customHeight="false" outlineLevel="0" collapsed="false">
      <c r="A10" s="300"/>
      <c r="B10" s="311" t="s">
        <v>169</v>
      </c>
      <c r="C10" s="302" t="n">
        <v>678</v>
      </c>
      <c r="D10" s="313"/>
      <c r="E10" s="304" t="n">
        <v>679</v>
      </c>
      <c r="F10" s="313"/>
    </row>
    <row r="11" customFormat="false" ht="16.5" hidden="false" customHeight="false" outlineLevel="0" collapsed="false">
      <c r="A11" s="300"/>
      <c r="B11" s="311" t="s">
        <v>164</v>
      </c>
      <c r="C11" s="302" t="n">
        <v>1138</v>
      </c>
      <c r="D11" s="305"/>
      <c r="E11" s="304" t="n">
        <v>1195</v>
      </c>
      <c r="F11" s="305"/>
    </row>
    <row r="12" customFormat="false" ht="16.5" hidden="false" customHeight="false" outlineLevel="0" collapsed="false">
      <c r="A12" s="300"/>
      <c r="B12" s="311" t="s">
        <v>165</v>
      </c>
      <c r="C12" s="302" t="n">
        <v>271</v>
      </c>
      <c r="D12" s="305"/>
      <c r="E12" s="304" t="n">
        <v>283</v>
      </c>
      <c r="F12" s="305"/>
    </row>
    <row r="13" customFormat="false" ht="16.5" hidden="false" customHeight="false" outlineLevel="0" collapsed="false">
      <c r="A13" s="300"/>
      <c r="B13" s="311" t="s">
        <v>170</v>
      </c>
      <c r="C13" s="302"/>
      <c r="D13" s="305"/>
      <c r="E13" s="304"/>
      <c r="F13" s="305"/>
    </row>
    <row r="14" customFormat="false" ht="16.5" hidden="false" customHeight="false" outlineLevel="0" collapsed="false">
      <c r="A14" s="300"/>
      <c r="B14" s="311" t="s">
        <v>171</v>
      </c>
      <c r="C14" s="302" t="n">
        <v>105</v>
      </c>
      <c r="D14" s="305"/>
      <c r="E14" s="304" t="n">
        <v>115</v>
      </c>
      <c r="F14" s="305"/>
    </row>
    <row r="15" customFormat="false" ht="16.5" hidden="false" customHeight="false" outlineLevel="0" collapsed="false">
      <c r="A15" s="300"/>
      <c r="B15" s="311" t="s">
        <v>172</v>
      </c>
      <c r="C15" s="302"/>
      <c r="D15" s="305"/>
      <c r="E15" s="304"/>
      <c r="F15" s="305"/>
    </row>
    <row r="16" customFormat="false" ht="16.5" hidden="false" customHeight="false" outlineLevel="0" collapsed="false">
      <c r="A16" s="300"/>
      <c r="B16" s="311" t="s">
        <v>173</v>
      </c>
      <c r="C16" s="302"/>
      <c r="D16" s="305"/>
      <c r="E16" s="304"/>
      <c r="F16" s="305"/>
    </row>
    <row r="17" customFormat="false" ht="16.5" hidden="false" customHeight="false" outlineLevel="0" collapsed="false">
      <c r="A17" s="300"/>
      <c r="B17" s="311" t="s">
        <v>174</v>
      </c>
      <c r="C17" s="304"/>
      <c r="D17" s="305"/>
      <c r="E17" s="304"/>
      <c r="F17" s="305"/>
    </row>
    <row r="18" customFormat="false" ht="16.5" hidden="false" customHeight="false" outlineLevel="0" collapsed="false">
      <c r="A18" s="300"/>
      <c r="B18" s="311" t="s">
        <v>175</v>
      </c>
      <c r="C18" s="304" t="n">
        <v>6540</v>
      </c>
      <c r="D18" s="305"/>
      <c r="E18" s="304" t="n">
        <v>6706</v>
      </c>
      <c r="F18" s="305"/>
    </row>
    <row r="19" customFormat="false" ht="16.5" hidden="false" customHeight="false" outlineLevel="0" collapsed="false">
      <c r="A19" s="300"/>
      <c r="B19" s="311" t="s">
        <v>176</v>
      </c>
      <c r="C19" s="304" t="n">
        <v>22</v>
      </c>
      <c r="D19" s="305"/>
      <c r="E19" s="304" t="n">
        <v>21</v>
      </c>
      <c r="F19" s="305"/>
    </row>
    <row r="20" customFormat="false" ht="16.5" hidden="false" customHeight="false" outlineLevel="0" collapsed="false">
      <c r="A20" s="300"/>
      <c r="B20" s="311" t="s">
        <v>177</v>
      </c>
      <c r="C20" s="302" t="n">
        <v>1698</v>
      </c>
      <c r="D20" s="305"/>
      <c r="E20" s="304" t="n">
        <v>1944</v>
      </c>
      <c r="F20" s="305"/>
    </row>
    <row r="21" customFormat="false" ht="16.5" hidden="false" customHeight="false" outlineLevel="0" collapsed="false">
      <c r="A21" s="300"/>
      <c r="B21" s="311" t="s">
        <v>178</v>
      </c>
      <c r="C21" s="302"/>
      <c r="D21" s="305"/>
      <c r="E21" s="304"/>
      <c r="F21" s="305"/>
    </row>
    <row r="22" customFormat="false" ht="16.5" hidden="false" customHeight="false" outlineLevel="0" collapsed="false">
      <c r="A22" s="300"/>
      <c r="B22" s="311" t="s">
        <v>179</v>
      </c>
      <c r="C22" s="302" t="n">
        <v>693</v>
      </c>
      <c r="D22" s="305"/>
      <c r="E22" s="304" t="n">
        <v>714</v>
      </c>
      <c r="F22" s="305"/>
    </row>
    <row r="23" customFormat="false" ht="16.5" hidden="false" customHeight="false" outlineLevel="0" collapsed="false">
      <c r="A23" s="300"/>
      <c r="B23" s="311" t="s">
        <v>180</v>
      </c>
      <c r="C23" s="302" t="n">
        <v>10</v>
      </c>
      <c r="D23" s="305"/>
      <c r="E23" s="304" t="n">
        <v>37</v>
      </c>
      <c r="F23" s="305"/>
    </row>
    <row r="24" customFormat="false" ht="17.25" hidden="false" customHeight="false" outlineLevel="0" collapsed="false">
      <c r="A24" s="300"/>
      <c r="B24" s="315" t="s">
        <v>166</v>
      </c>
      <c r="C24" s="302"/>
      <c r="D24" s="303" t="n">
        <f aca="false">SUM(C9:C23)</f>
        <v>11155</v>
      </c>
      <c r="E24" s="304"/>
      <c r="F24" s="303" t="n">
        <f aca="false">SUM(E9:E23)</f>
        <v>11694</v>
      </c>
    </row>
    <row r="25" customFormat="false" ht="17.25" hidden="false" customHeight="false" outlineLevel="0" collapsed="false">
      <c r="A25" s="294" t="s">
        <v>181</v>
      </c>
      <c r="B25" s="316" t="s">
        <v>165</v>
      </c>
      <c r="C25" s="296" t="n">
        <v>28</v>
      </c>
      <c r="D25" s="297"/>
      <c r="E25" s="298"/>
      <c r="F25" s="297"/>
    </row>
    <row r="26" customFormat="false" ht="16.5" hidden="false" customHeight="false" outlineLevel="0" collapsed="false">
      <c r="A26" s="300"/>
      <c r="B26" s="311" t="s">
        <v>164</v>
      </c>
      <c r="C26" s="302"/>
      <c r="D26" s="303"/>
      <c r="E26" s="304"/>
      <c r="F26" s="303"/>
    </row>
    <row r="27" customFormat="false" ht="17.25" hidden="false" customHeight="false" outlineLevel="0" collapsed="false">
      <c r="A27" s="300"/>
      <c r="B27" s="315" t="s">
        <v>166</v>
      </c>
      <c r="C27" s="302"/>
      <c r="D27" s="303" t="n">
        <f aca="false">SUM(C25:C26)</f>
        <v>28</v>
      </c>
      <c r="E27" s="304"/>
      <c r="F27" s="303" t="n">
        <f aca="false">SUM(E25:E26)</f>
        <v>0</v>
      </c>
    </row>
    <row r="28" customFormat="false" ht="15.75" hidden="false" customHeight="false" outlineLevel="0" collapsed="false">
      <c r="A28" s="294" t="s">
        <v>182</v>
      </c>
      <c r="B28" s="316" t="s">
        <v>164</v>
      </c>
      <c r="C28" s="317"/>
      <c r="D28" s="318"/>
      <c r="E28" s="319"/>
      <c r="F28" s="318"/>
    </row>
    <row r="29" customFormat="false" ht="16.5" hidden="false" customHeight="false" outlineLevel="0" collapsed="false">
      <c r="A29" s="300"/>
      <c r="B29" s="311" t="s">
        <v>165</v>
      </c>
      <c r="C29" s="302" t="n">
        <v>1442</v>
      </c>
      <c r="D29" s="305"/>
      <c r="E29" s="304" t="n">
        <v>206</v>
      </c>
      <c r="F29" s="305"/>
    </row>
    <row r="30" customFormat="false" ht="16.5" hidden="false" customHeight="false" outlineLevel="0" collapsed="false">
      <c r="A30" s="300"/>
      <c r="B30" s="311" t="s">
        <v>172</v>
      </c>
      <c r="C30" s="302" t="n">
        <v>578</v>
      </c>
      <c r="D30" s="305"/>
      <c r="E30" s="304" t="n">
        <v>112</v>
      </c>
      <c r="F30" s="305"/>
    </row>
    <row r="31" customFormat="false" ht="16.5" hidden="false" customHeight="false" outlineLevel="0" collapsed="false">
      <c r="A31" s="300"/>
      <c r="B31" s="311" t="s">
        <v>171</v>
      </c>
      <c r="C31" s="304"/>
      <c r="D31" s="303"/>
      <c r="E31" s="304"/>
      <c r="F31" s="305"/>
    </row>
    <row r="32" customFormat="false" ht="16.5" hidden="false" customHeight="false" outlineLevel="0" collapsed="false">
      <c r="A32" s="300"/>
      <c r="B32" s="311" t="s">
        <v>180</v>
      </c>
      <c r="C32" s="304" t="n">
        <v>112</v>
      </c>
      <c r="D32" s="303"/>
      <c r="E32" s="304" t="n">
        <v>18</v>
      </c>
      <c r="F32" s="303"/>
    </row>
    <row r="33" customFormat="false" ht="17.25" hidden="false" customHeight="false" outlineLevel="0" collapsed="false">
      <c r="A33" s="306"/>
      <c r="B33" s="320" t="s">
        <v>166</v>
      </c>
      <c r="C33" s="308"/>
      <c r="D33" s="309" t="n">
        <f aca="false">SUM(C28:C32)</f>
        <v>2132</v>
      </c>
      <c r="E33" s="310"/>
      <c r="F33" s="309" t="n">
        <f aca="false">SUM(E28:E32)</f>
        <v>336</v>
      </c>
    </row>
    <row r="34" customFormat="false" ht="17.25" hidden="false" customHeight="false" outlineLevel="0" collapsed="false">
      <c r="A34" s="300" t="s">
        <v>183</v>
      </c>
      <c r="B34" s="311" t="s">
        <v>184</v>
      </c>
      <c r="C34" s="302" t="n">
        <v>1</v>
      </c>
      <c r="D34" s="303"/>
      <c r="E34" s="304" t="n">
        <v>1</v>
      </c>
      <c r="F34" s="303"/>
    </row>
    <row r="35" customFormat="false" ht="16.5" hidden="false" customHeight="false" outlineLevel="0" collapsed="false">
      <c r="A35" s="300"/>
      <c r="B35" s="311" t="s">
        <v>165</v>
      </c>
      <c r="C35" s="302"/>
      <c r="D35" s="305"/>
      <c r="E35" s="304"/>
      <c r="F35" s="303"/>
    </row>
    <row r="36" customFormat="false" ht="17.25" hidden="false" customHeight="false" outlineLevel="0" collapsed="false">
      <c r="A36" s="300"/>
      <c r="B36" s="315" t="s">
        <v>166</v>
      </c>
      <c r="C36" s="302"/>
      <c r="D36" s="303" t="n">
        <f aca="false">SUM(C34:C35)</f>
        <v>1</v>
      </c>
      <c r="E36" s="304"/>
      <c r="F36" s="303" t="n">
        <f aca="false">SUM(E34:E35)</f>
        <v>1</v>
      </c>
    </row>
    <row r="37" customFormat="false" ht="17.25" hidden="false" customHeight="false" outlineLevel="0" collapsed="false">
      <c r="A37" s="294" t="s">
        <v>185</v>
      </c>
      <c r="B37" s="316" t="s">
        <v>165</v>
      </c>
      <c r="C37" s="296" t="n">
        <v>5090</v>
      </c>
      <c r="D37" s="297"/>
      <c r="E37" s="298" t="n">
        <v>1227</v>
      </c>
      <c r="F37" s="297"/>
    </row>
    <row r="38" customFormat="false" ht="16.5" hidden="false" customHeight="false" outlineLevel="0" collapsed="false">
      <c r="A38" s="300"/>
      <c r="B38" s="311" t="s">
        <v>175</v>
      </c>
      <c r="C38" s="302" t="n">
        <v>465</v>
      </c>
      <c r="D38" s="303"/>
      <c r="E38" s="304" t="n">
        <v>162</v>
      </c>
      <c r="F38" s="303"/>
      <c r="G38" s="161"/>
    </row>
    <row r="39" customFormat="false" ht="16.5" hidden="false" customHeight="false" outlineLevel="0" collapsed="false">
      <c r="A39" s="300"/>
      <c r="B39" s="311" t="s">
        <v>172</v>
      </c>
      <c r="C39" s="302" t="n">
        <v>139</v>
      </c>
      <c r="D39" s="303"/>
      <c r="E39" s="304" t="n">
        <v>27</v>
      </c>
      <c r="F39" s="303"/>
      <c r="G39" s="161"/>
    </row>
    <row r="40" customFormat="false" ht="16.5" hidden="false" customHeight="false" outlineLevel="0" collapsed="false">
      <c r="A40" s="300"/>
      <c r="B40" s="311" t="s">
        <v>186</v>
      </c>
      <c r="C40" s="302" t="n">
        <v>94</v>
      </c>
      <c r="D40" s="303"/>
      <c r="E40" s="304" t="n">
        <v>18</v>
      </c>
      <c r="F40" s="303"/>
      <c r="G40" s="161"/>
    </row>
    <row r="41" customFormat="false" ht="16.5" hidden="false" customHeight="false" outlineLevel="0" collapsed="false">
      <c r="A41" s="300"/>
      <c r="B41" s="311" t="s">
        <v>179</v>
      </c>
      <c r="C41" s="302" t="n">
        <v>124</v>
      </c>
      <c r="D41" s="303"/>
      <c r="E41" s="304" t="n">
        <v>25</v>
      </c>
      <c r="F41" s="303"/>
      <c r="G41" s="161"/>
    </row>
    <row r="42" customFormat="false" ht="16.5" hidden="false" customHeight="false" outlineLevel="0" collapsed="false">
      <c r="A42" s="300"/>
      <c r="B42" s="311" t="s">
        <v>187</v>
      </c>
      <c r="C42" s="302" t="n">
        <v>51</v>
      </c>
      <c r="D42" s="303"/>
      <c r="E42" s="304" t="n">
        <v>12</v>
      </c>
      <c r="F42" s="303"/>
      <c r="G42" s="161"/>
    </row>
    <row r="43" customFormat="false" ht="16.5" hidden="false" customHeight="false" outlineLevel="0" collapsed="false">
      <c r="A43" s="300"/>
      <c r="B43" s="311" t="s">
        <v>188</v>
      </c>
      <c r="C43" s="302" t="n">
        <v>200</v>
      </c>
      <c r="D43" s="303"/>
      <c r="E43" s="304" t="n">
        <v>97</v>
      </c>
      <c r="F43" s="303"/>
      <c r="G43" s="161"/>
    </row>
    <row r="44" customFormat="false" ht="17.25" hidden="false" customHeight="false" outlineLevel="0" collapsed="false">
      <c r="A44" s="306"/>
      <c r="B44" s="320" t="s">
        <v>166</v>
      </c>
      <c r="C44" s="308"/>
      <c r="D44" s="309" t="n">
        <f aca="false">SUM(C37:C44)</f>
        <v>6163</v>
      </c>
      <c r="E44" s="310"/>
      <c r="F44" s="309" t="n">
        <f aca="false">SUM(E37:E44)</f>
        <v>1568</v>
      </c>
    </row>
    <row r="45" customFormat="false" ht="17.25" hidden="false" customHeight="false" outlineLevel="0" collapsed="false">
      <c r="A45" s="300" t="s">
        <v>189</v>
      </c>
      <c r="B45" s="311" t="s">
        <v>172</v>
      </c>
      <c r="C45" s="302"/>
      <c r="D45" s="321"/>
      <c r="E45" s="304"/>
      <c r="F45" s="321"/>
    </row>
    <row r="46" customFormat="false" ht="16.5" hidden="false" customHeight="false" outlineLevel="0" collapsed="false">
      <c r="A46" s="300"/>
      <c r="B46" s="311" t="s">
        <v>190</v>
      </c>
      <c r="C46" s="302" t="n">
        <v>25</v>
      </c>
      <c r="D46" s="321"/>
      <c r="E46" s="304" t="n">
        <v>11</v>
      </c>
      <c r="F46" s="321"/>
    </row>
    <row r="47" customFormat="false" ht="17.25" hidden="false" customHeight="false" outlineLevel="0" collapsed="false">
      <c r="A47" s="300"/>
      <c r="B47" s="315" t="s">
        <v>166</v>
      </c>
      <c r="C47" s="302"/>
      <c r="D47" s="303" t="n">
        <f aca="false">SUM(C45:C46)</f>
        <v>25</v>
      </c>
      <c r="E47" s="304"/>
      <c r="F47" s="303" t="n">
        <f aca="false">SUM(E45:E46)</f>
        <v>11</v>
      </c>
    </row>
    <row r="48" customFormat="false" ht="18" hidden="false" customHeight="false" outlineLevel="0" collapsed="false">
      <c r="A48" s="322" t="s">
        <v>191</v>
      </c>
      <c r="B48" s="323" t="s">
        <v>180</v>
      </c>
      <c r="C48" s="324"/>
      <c r="D48" s="325"/>
      <c r="E48" s="326"/>
      <c r="F48" s="325"/>
    </row>
    <row r="49" customFormat="false" ht="18" hidden="false" customHeight="false" outlineLevel="0" collapsed="false">
      <c r="A49" s="322" t="s">
        <v>192</v>
      </c>
      <c r="B49" s="323" t="s">
        <v>164</v>
      </c>
      <c r="C49" s="324"/>
      <c r="D49" s="325"/>
      <c r="E49" s="326"/>
      <c r="F49" s="325"/>
    </row>
    <row r="50" customFormat="false" ht="17.25" hidden="false" customHeight="false" outlineLevel="0" collapsed="false">
      <c r="A50" s="300" t="s">
        <v>193</v>
      </c>
      <c r="B50" s="311" t="s">
        <v>165</v>
      </c>
      <c r="C50" s="302" t="n">
        <v>197</v>
      </c>
      <c r="D50" s="303"/>
      <c r="E50" s="304" t="n">
        <v>65</v>
      </c>
      <c r="F50" s="303"/>
    </row>
    <row r="51" customFormat="false" ht="16.5" hidden="false" customHeight="false" outlineLevel="0" collapsed="false">
      <c r="A51" s="300"/>
      <c r="B51" s="311" t="s">
        <v>188</v>
      </c>
      <c r="C51" s="302" t="n">
        <v>74</v>
      </c>
      <c r="D51" s="303"/>
      <c r="E51" s="304" t="n">
        <v>74</v>
      </c>
      <c r="F51" s="303"/>
    </row>
    <row r="52" customFormat="false" ht="16.5" hidden="false" customHeight="false" outlineLevel="0" collapsed="false">
      <c r="A52" s="300"/>
      <c r="B52" s="311" t="s">
        <v>172</v>
      </c>
      <c r="C52" s="302" t="n">
        <v>32</v>
      </c>
      <c r="D52" s="303"/>
      <c r="E52" s="304" t="n">
        <v>48</v>
      </c>
      <c r="F52" s="303"/>
    </row>
    <row r="53" customFormat="false" ht="16.5" hidden="false" customHeight="false" outlineLevel="0" collapsed="false">
      <c r="A53" s="300"/>
      <c r="B53" s="311" t="s">
        <v>171</v>
      </c>
      <c r="C53" s="302" t="n">
        <v>150</v>
      </c>
      <c r="D53" s="303"/>
      <c r="E53" s="304" t="n">
        <v>163</v>
      </c>
      <c r="F53" s="303"/>
    </row>
    <row r="54" customFormat="false" ht="16.5" hidden="false" customHeight="false" outlineLevel="0" collapsed="false">
      <c r="A54" s="300"/>
      <c r="B54" s="311" t="s">
        <v>173</v>
      </c>
      <c r="C54" s="302" t="n">
        <v>72</v>
      </c>
      <c r="D54" s="303"/>
      <c r="E54" s="304" t="n">
        <v>79</v>
      </c>
      <c r="F54" s="303"/>
    </row>
    <row r="55" customFormat="false" ht="16.5" hidden="false" customHeight="false" outlineLevel="0" collapsed="false">
      <c r="A55" s="300"/>
      <c r="B55" s="311" t="s">
        <v>176</v>
      </c>
      <c r="C55" s="302" t="n">
        <v>108</v>
      </c>
      <c r="D55" s="303"/>
      <c r="E55" s="304" t="n">
        <v>125</v>
      </c>
      <c r="F55" s="303"/>
    </row>
    <row r="56" customFormat="false" ht="16.5" hidden="false" customHeight="false" outlineLevel="0" collapsed="false">
      <c r="A56" s="300"/>
      <c r="B56" s="311" t="s">
        <v>164</v>
      </c>
      <c r="C56" s="302" t="n">
        <v>24</v>
      </c>
      <c r="D56" s="303"/>
      <c r="E56" s="304" t="n">
        <v>37</v>
      </c>
      <c r="F56" s="303"/>
    </row>
    <row r="57" customFormat="false" ht="16.5" hidden="false" customHeight="false" outlineLevel="0" collapsed="false">
      <c r="A57" s="300"/>
      <c r="B57" s="311" t="s">
        <v>190</v>
      </c>
      <c r="C57" s="302" t="n">
        <v>26</v>
      </c>
      <c r="D57" s="303"/>
      <c r="E57" s="304" t="n">
        <v>3</v>
      </c>
      <c r="F57" s="303"/>
    </row>
    <row r="58" customFormat="false" ht="17.25" hidden="false" customHeight="false" outlineLevel="0" collapsed="false">
      <c r="A58" s="306"/>
      <c r="B58" s="320" t="s">
        <v>166</v>
      </c>
      <c r="C58" s="308"/>
      <c r="D58" s="309" t="n">
        <f aca="false">SUM(C50:C57)</f>
        <v>683</v>
      </c>
      <c r="E58" s="310"/>
      <c r="F58" s="309" t="n">
        <f aca="false">SUM(E50:E57)</f>
        <v>594</v>
      </c>
    </row>
    <row r="59" customFormat="false" ht="18" hidden="false" customHeight="false" outlineLevel="0" collapsed="false">
      <c r="A59" s="327" t="s">
        <v>194</v>
      </c>
      <c r="B59" s="328"/>
      <c r="C59" s="326"/>
      <c r="D59" s="329" t="n">
        <f aca="false">SUM(D6:D58)</f>
        <v>20214</v>
      </c>
      <c r="E59" s="326"/>
      <c r="F59" s="329" t="n">
        <f aca="false">SUM(F6:F58)</f>
        <v>14220</v>
      </c>
    </row>
    <row r="60" customFormat="false" ht="13.5" hidden="false" customHeight="false" outlineLevel="0" collapsed="false">
      <c r="A60" s="59" t="s">
        <v>195</v>
      </c>
      <c r="B60" s="112"/>
      <c r="C60" s="330"/>
      <c r="D60" s="112"/>
      <c r="E60" s="112"/>
    </row>
    <row r="61" customFormat="false" ht="12.75" hidden="false" customHeight="false" outlineLevel="0" collapsed="false">
      <c r="A61" s="331" t="s">
        <v>196</v>
      </c>
      <c r="B61" s="332"/>
      <c r="C61" s="333"/>
      <c r="D61" s="334"/>
      <c r="E61" s="335"/>
      <c r="F61" s="336"/>
    </row>
    <row r="62" customFormat="false" ht="18.75" hidden="false" customHeight="true" outlineLevel="0" collapsed="false">
      <c r="A62" s="337"/>
      <c r="B62" s="338"/>
      <c r="C62" s="339"/>
      <c r="D62" s="336"/>
      <c r="E62" s="336"/>
      <c r="F62" s="336"/>
    </row>
    <row r="63" customFormat="false" ht="24.75" hidden="false" customHeight="true" outlineLevel="0" collapsed="false">
      <c r="A63" s="276" t="s">
        <v>197</v>
      </c>
      <c r="B63" s="340"/>
      <c r="C63" s="341"/>
      <c r="D63" s="341"/>
      <c r="E63" s="336"/>
      <c r="F63" s="336"/>
    </row>
    <row r="64" customFormat="false" ht="18.75" hidden="false" customHeight="false" outlineLevel="0" collapsed="false">
      <c r="A64" s="277" t="s">
        <v>153</v>
      </c>
      <c r="B64" s="340"/>
      <c r="C64" s="341"/>
      <c r="D64" s="341"/>
      <c r="E64" s="336"/>
      <c r="F64" s="336"/>
    </row>
    <row r="65" customFormat="false" ht="15.75" hidden="false" customHeight="true" outlineLevel="0" collapsed="false">
      <c r="A65" s="340"/>
      <c r="B65" s="340"/>
      <c r="C65" s="341"/>
      <c r="D65" s="341"/>
      <c r="E65" s="336"/>
      <c r="F65" s="336"/>
    </row>
    <row r="66" customFormat="false" ht="13.5" hidden="false" customHeight="false" outlineLevel="0" collapsed="false">
      <c r="A66" s="286" t="s">
        <v>154</v>
      </c>
      <c r="B66" s="287" t="s">
        <v>155</v>
      </c>
      <c r="C66" s="342" t="s">
        <v>156</v>
      </c>
      <c r="D66" s="342" t="s">
        <v>157</v>
      </c>
      <c r="E66" s="289" t="s">
        <v>158</v>
      </c>
      <c r="F66" s="343" t="s">
        <v>159</v>
      </c>
    </row>
    <row r="67" customFormat="false" ht="13.5" hidden="false" customHeight="false" outlineLevel="0" collapsed="false">
      <c r="A67" s="290"/>
      <c r="B67" s="291" t="s">
        <v>160</v>
      </c>
      <c r="C67" s="293" t="s">
        <v>161</v>
      </c>
      <c r="D67" s="293" t="s">
        <v>161</v>
      </c>
      <c r="E67" s="344" t="s">
        <v>162</v>
      </c>
      <c r="F67" s="345" t="s">
        <v>162</v>
      </c>
    </row>
    <row r="68" customFormat="false" ht="16.5" hidden="false" customHeight="false" outlineLevel="0" collapsed="false">
      <c r="A68" s="300" t="s">
        <v>198</v>
      </c>
      <c r="B68" s="311"/>
      <c r="C68" s="346"/>
      <c r="D68" s="347"/>
      <c r="E68" s="313"/>
      <c r="F68" s="348"/>
    </row>
    <row r="69" customFormat="false" ht="17.25" hidden="false" customHeight="false" outlineLevel="0" collapsed="false">
      <c r="A69" s="349" t="s">
        <v>199</v>
      </c>
      <c r="B69" s="316" t="s">
        <v>190</v>
      </c>
      <c r="C69" s="350" t="n">
        <v>15</v>
      </c>
      <c r="D69" s="297"/>
      <c r="E69" s="299" t="n">
        <v>2</v>
      </c>
      <c r="F69" s="351"/>
    </row>
    <row r="70" customFormat="false" ht="17.25" hidden="false" customHeight="false" outlineLevel="0" collapsed="false">
      <c r="A70" s="320"/>
      <c r="B70" s="320" t="s">
        <v>166</v>
      </c>
      <c r="C70" s="352"/>
      <c r="D70" s="309" t="n">
        <f aca="false">SUM(C65:C69)</f>
        <v>15</v>
      </c>
      <c r="E70" s="353"/>
      <c r="F70" s="309" t="n">
        <f aca="false">SUM(E65:E69)</f>
        <v>2</v>
      </c>
    </row>
    <row r="71" customFormat="false" ht="17.25" hidden="false" customHeight="false" outlineLevel="0" collapsed="false">
      <c r="A71" s="300" t="s">
        <v>167</v>
      </c>
      <c r="B71" s="311" t="s">
        <v>164</v>
      </c>
      <c r="C71" s="305" t="n">
        <v>9519</v>
      </c>
      <c r="D71" s="303"/>
      <c r="E71" s="305" t="n">
        <v>12497</v>
      </c>
      <c r="F71" s="354"/>
    </row>
    <row r="72" customFormat="false" ht="16.5" hidden="false" customHeight="false" outlineLevel="0" collapsed="false">
      <c r="A72" s="300"/>
      <c r="B72" s="311" t="s">
        <v>104</v>
      </c>
      <c r="C72" s="305"/>
      <c r="D72" s="303"/>
      <c r="E72" s="305"/>
      <c r="F72" s="354"/>
    </row>
    <row r="73" customFormat="false" ht="16.5" hidden="false" customHeight="false" outlineLevel="0" collapsed="false">
      <c r="A73" s="300"/>
      <c r="B73" s="311" t="s">
        <v>200</v>
      </c>
      <c r="C73" s="305" t="n">
        <v>1</v>
      </c>
      <c r="D73" s="303"/>
      <c r="E73" s="305" t="n">
        <v>2</v>
      </c>
      <c r="F73" s="354"/>
    </row>
    <row r="74" customFormat="false" ht="16.5" hidden="false" customHeight="false" outlineLevel="0" collapsed="false">
      <c r="A74" s="300"/>
      <c r="B74" s="311" t="s">
        <v>190</v>
      </c>
      <c r="C74" s="305" t="n">
        <v>272</v>
      </c>
      <c r="D74" s="303"/>
      <c r="E74" s="305" t="n">
        <v>402</v>
      </c>
      <c r="F74" s="354"/>
    </row>
    <row r="75" customFormat="false" ht="16.5" hidden="false" customHeight="false" outlineLevel="0" collapsed="false">
      <c r="A75" s="300"/>
      <c r="B75" s="311" t="s">
        <v>201</v>
      </c>
      <c r="C75" s="305"/>
      <c r="D75" s="303"/>
      <c r="E75" s="305"/>
      <c r="F75" s="354"/>
    </row>
    <row r="76" customFormat="false" ht="17.25" hidden="false" customHeight="false" outlineLevel="0" collapsed="false">
      <c r="A76" s="300"/>
      <c r="B76" s="315" t="s">
        <v>166</v>
      </c>
      <c r="C76" s="305"/>
      <c r="D76" s="303" t="n">
        <f aca="false">SUM(C71:C75)</f>
        <v>9792</v>
      </c>
      <c r="E76" s="305"/>
      <c r="F76" s="355" t="n">
        <f aca="false">SUM(E71:E75)</f>
        <v>12901</v>
      </c>
    </row>
    <row r="77" customFormat="false" ht="18" hidden="false" customHeight="false" outlineLevel="0" collapsed="false">
      <c r="A77" s="322" t="s">
        <v>202</v>
      </c>
      <c r="B77" s="323"/>
      <c r="C77" s="356"/>
      <c r="D77" s="325"/>
      <c r="E77" s="357"/>
      <c r="F77" s="329"/>
    </row>
    <row r="78" customFormat="false" ht="18" hidden="false" customHeight="false" outlineLevel="0" collapsed="false">
      <c r="A78" s="322" t="s">
        <v>203</v>
      </c>
      <c r="B78" s="323"/>
      <c r="C78" s="356"/>
      <c r="D78" s="325"/>
      <c r="E78" s="357"/>
      <c r="F78" s="329"/>
    </row>
    <row r="79" customFormat="false" ht="17.25" hidden="false" customHeight="false" outlineLevel="0" collapsed="false">
      <c r="A79" s="300" t="s">
        <v>204</v>
      </c>
      <c r="B79" s="311" t="s">
        <v>164</v>
      </c>
      <c r="C79" s="358" t="n">
        <v>954</v>
      </c>
      <c r="D79" s="303"/>
      <c r="E79" s="305" t="n">
        <v>389</v>
      </c>
      <c r="F79" s="355"/>
    </row>
    <row r="80" customFormat="false" ht="16.5" hidden="false" customHeight="false" outlineLevel="0" collapsed="false">
      <c r="A80" s="300"/>
      <c r="B80" s="311" t="s">
        <v>190</v>
      </c>
      <c r="C80" s="358"/>
      <c r="D80" s="303"/>
      <c r="E80" s="305"/>
      <c r="F80" s="355"/>
    </row>
    <row r="81" customFormat="false" ht="17.25" hidden="false" customHeight="false" outlineLevel="0" collapsed="false">
      <c r="A81" s="300"/>
      <c r="B81" s="315" t="s">
        <v>166</v>
      </c>
      <c r="C81" s="358"/>
      <c r="D81" s="303" t="n">
        <f aca="false">SUM(C79:C81)</f>
        <v>954</v>
      </c>
      <c r="E81" s="305"/>
      <c r="F81" s="355" t="n">
        <f aca="false">SUM(E79:E81)</f>
        <v>389</v>
      </c>
    </row>
    <row r="82" customFormat="false" ht="18" hidden="false" customHeight="false" outlineLevel="0" collapsed="false">
      <c r="A82" s="322" t="s">
        <v>183</v>
      </c>
      <c r="B82" s="323" t="s">
        <v>104</v>
      </c>
      <c r="C82" s="356"/>
      <c r="D82" s="359"/>
      <c r="E82" s="357"/>
      <c r="F82" s="329"/>
    </row>
    <row r="83" customFormat="false" ht="17.25" hidden="false" customHeight="false" outlineLevel="0" collapsed="false">
      <c r="A83" s="300" t="s">
        <v>185</v>
      </c>
      <c r="B83" s="311" t="s">
        <v>104</v>
      </c>
      <c r="C83" s="358"/>
      <c r="D83" s="303"/>
      <c r="E83" s="305"/>
      <c r="F83" s="355"/>
    </row>
    <row r="84" customFormat="false" ht="16.5" hidden="false" customHeight="false" outlineLevel="0" collapsed="false">
      <c r="A84" s="300"/>
      <c r="B84" s="311" t="s">
        <v>178</v>
      </c>
      <c r="C84" s="358"/>
      <c r="D84" s="303"/>
      <c r="E84" s="305"/>
      <c r="F84" s="355"/>
    </row>
    <row r="85" customFormat="false" ht="17.25" hidden="false" customHeight="false" outlineLevel="0" collapsed="false">
      <c r="A85" s="306"/>
      <c r="B85" s="320" t="s">
        <v>166</v>
      </c>
      <c r="C85" s="352"/>
      <c r="D85" s="309"/>
      <c r="E85" s="353"/>
      <c r="F85" s="360"/>
    </row>
    <row r="86" customFormat="false" ht="18" hidden="false" customHeight="false" outlineLevel="0" collapsed="false">
      <c r="A86" s="361" t="s">
        <v>205</v>
      </c>
      <c r="B86" s="362"/>
      <c r="C86" s="324"/>
      <c r="D86" s="329" t="n">
        <f aca="false">SUM(D69:D85)</f>
        <v>10761</v>
      </c>
      <c r="E86" s="363"/>
      <c r="F86" s="329" t="n">
        <f aca="false">SUM(F69:F85)</f>
        <v>13292</v>
      </c>
    </row>
    <row r="87" customFormat="false" ht="13.5" hidden="false" customHeight="false" outlineLevel="0" collapsed="false">
      <c r="A87" s="59" t="s">
        <v>195</v>
      </c>
      <c r="B87" s="112"/>
      <c r="C87" s="330"/>
      <c r="D87" s="112"/>
      <c r="E87" s="112"/>
    </row>
    <row r="88" customFormat="false" ht="12.75" hidden="false" customHeight="false" outlineLevel="0" collapsed="false">
      <c r="A88" s="331" t="s">
        <v>206</v>
      </c>
      <c r="B88" s="332"/>
      <c r="C88" s="333"/>
      <c r="D88" s="334"/>
    </row>
    <row r="89" customFormat="false" ht="15.75" hidden="false" customHeight="false" outlineLevel="0" collapsed="false">
      <c r="A89" s="63" t="s">
        <v>207</v>
      </c>
    </row>
    <row r="90" customFormat="false" ht="12.75" hidden="false" customHeight="false" outlineLevel="0" collapsed="false">
      <c r="A90" s="112" t="s">
        <v>208</v>
      </c>
    </row>
    <row r="91" customFormat="false" ht="12.75" hidden="false" customHeight="false" outlineLevel="0" collapsed="false">
      <c r="A91" s="112" t="s">
        <v>209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11-05T16:22:26Z</cp:lastPrinted>
  <dcterms:modified xsi:type="dcterms:W3CDTF">2009-11-05T16:22:50Z</dcterms:modified>
  <cp:revision>0</cp:revision>
  <dc:subject/>
  <dc:title/>
</cp:coreProperties>
</file>